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9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1" uniqueCount="1837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Община Смядово</t>
  </si>
  <si>
    <t xml:space="preserve">(наименование на разпоредителя с бюджет)</t>
  </si>
  <si>
    <t xml:space="preserve">код :</t>
  </si>
  <si>
    <t xml:space="preserve">7708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Смяд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8</v>
      </c>
      <c r="F11" s="16" t="s">
        <v>8</v>
      </c>
      <c r="G11" s="17" t="n">
        <f aca="false">OTCHET!E9</f>
        <v>41640</v>
      </c>
      <c r="H11" s="17" t="n">
        <f aca="false">OTCHET!F9</f>
        <v>41670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94"/>
  <sheetViews>
    <sheetView showFormulas="false" showGridLines="true" showRowColHeaders="true" showZeros="true" rightToLeft="false" tabSelected="true" showOutlineSymbols="true" defaultGridColor="true" view="normal" topLeftCell="B107" colorId="64" zoomScale="75" zoomScaleNormal="75" zoomScalePageLayoutView="100" workbookViewId="0">
      <selection pane="topLeft" activeCell="F16" activeCellId="0" sqref="F1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2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670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Смяд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2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2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2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2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2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2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2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12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2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2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2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2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2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2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2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12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3" t="n">
        <v>620</v>
      </c>
      <c r="B163" s="314"/>
      <c r="C163" s="315" t="s">
        <v>367</v>
      </c>
      <c r="D163" s="316" t="s">
        <v>368</v>
      </c>
      <c r="E163" s="317" t="n">
        <f aca="false">SUM(E22,E28,E33,E39,E44,E49,E55,E58,E61,E62,E69,E70,E71,E72,E87,E90,E91,E105,E109,E115,E119,E131,E132,E133,E136,E145,E154)</f>
        <v>0</v>
      </c>
      <c r="F163" s="317" t="n">
        <f aca="false">SUM(F22,F28,F33,F39,F44,F49,F55,F58,F61,F62,F69,F70,F71,F72,F87,F90,F91,F105,F109,F115,F119,F131,F132,F133,F136,F145,F154)</f>
        <v>0</v>
      </c>
      <c r="G163" s="317" t="n">
        <f aca="false">SUM(G22,G28,G33,G39,G44,G49,G55,G58,G61,G62,G69,G70,G71,G72,G87,G90,G91,G105,G109,G115,G119,G131,G132,G133,G136,G145,G154)</f>
        <v>0</v>
      </c>
      <c r="H163" s="318" t="n">
        <f aca="false">SUM(H22,H28,H33,H39,H44,H49,H55,H58,H61,H62,H69,H70,H71,H72,H87,H90,H91,H105,H109,H115,H119,H131,H132,H133,H136,H145,H154)</f>
        <v>0</v>
      </c>
      <c r="I163" s="317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9"/>
      <c r="D164" s="225"/>
      <c r="E164" s="320"/>
      <c r="F164" s="320"/>
      <c r="G164" s="320"/>
      <c r="H164" s="320"/>
      <c r="I164" s="320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9"/>
      <c r="D165" s="225"/>
      <c r="E165" s="320"/>
      <c r="F165" s="320"/>
      <c r="G165" s="320"/>
      <c r="H165" s="320"/>
      <c r="I165" s="320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1"/>
      <c r="F166" s="321"/>
      <c r="G166" s="321"/>
      <c r="H166" s="321"/>
      <c r="I166" s="321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1"/>
      <c r="F167" s="321"/>
      <c r="G167" s="321"/>
      <c r="H167" s="321"/>
      <c r="I167" s="321"/>
      <c r="J167" s="167" t="n">
        <v>1</v>
      </c>
      <c r="K167" s="168"/>
      <c r="P167" s="175"/>
    </row>
    <row r="168" s="180" customFormat="true" ht="39" hidden="false" customHeight="true" outlineLevel="0" collapsed="false">
      <c r="B168" s="322" t="str">
        <f aca="false">$B$7</f>
        <v>МЕСЕЧЕН ОТЧЕТ ЗА СРЕДСТВАТА ПО ДРУГИ МЕЖДУНАРОДНИ ПРОГРАМИ (ДМП)</v>
      </c>
      <c r="C168" s="322"/>
      <c r="D168" s="322"/>
      <c r="E168" s="321"/>
      <c r="F168" s="321"/>
      <c r="G168" s="321"/>
      <c r="H168" s="321"/>
      <c r="I168" s="321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3" t="s">
        <v>194</v>
      </c>
      <c r="F169" s="323" t="s">
        <v>6</v>
      </c>
      <c r="G169" s="321"/>
      <c r="H169" s="321"/>
      <c r="I169" s="321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4" t="str">
        <f aca="false">$B$9</f>
        <v>Община Смядово</v>
      </c>
      <c r="C170" s="324"/>
      <c r="D170" s="324"/>
      <c r="E170" s="325" t="n">
        <f aca="false">$E$9</f>
        <v>41640</v>
      </c>
      <c r="F170" s="325" t="n">
        <f aca="false">$F$9</f>
        <v>41670</v>
      </c>
      <c r="G170" s="321"/>
      <c r="H170" s="321"/>
      <c r="I170" s="321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1"/>
      <c r="F171" s="326" t="n">
        <f aca="false">$F$10</f>
        <v>0</v>
      </c>
      <c r="G171" s="321"/>
      <c r="H171" s="321"/>
      <c r="I171" s="321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1"/>
      <c r="F172" s="321"/>
      <c r="G172" s="321"/>
      <c r="H172" s="321"/>
      <c r="I172" s="321"/>
      <c r="J172" s="167" t="n">
        <v>1</v>
      </c>
      <c r="K172" s="168"/>
      <c r="L172" s="165"/>
      <c r="M172" s="165"/>
      <c r="N172" s="166"/>
      <c r="O172" s="327"/>
      <c r="P172" s="175"/>
      <c r="Q172" s="165"/>
      <c r="R172" s="165"/>
      <c r="S172" s="166"/>
      <c r="T172" s="327"/>
      <c r="U172" s="165"/>
      <c r="V172" s="166"/>
      <c r="W172" s="327"/>
    </row>
    <row r="173" s="180" customFormat="true" ht="38.25" hidden="false" customHeight="true" outlineLevel="0" collapsed="false">
      <c r="B173" s="324" t="str">
        <f aca="false">$B$12</f>
        <v>Смядово</v>
      </c>
      <c r="C173" s="324"/>
      <c r="D173" s="324"/>
      <c r="E173" s="321" t="s">
        <v>197</v>
      </c>
      <c r="F173" s="328" t="str">
        <f aca="false">$F$12</f>
        <v>7708</v>
      </c>
      <c r="G173" s="321"/>
      <c r="H173" s="321"/>
      <c r="I173" s="321"/>
      <c r="J173" s="167" t="n">
        <v>1</v>
      </c>
      <c r="K173" s="168"/>
      <c r="L173" s="324"/>
      <c r="M173" s="324"/>
      <c r="N173" s="324"/>
      <c r="O173" s="327"/>
      <c r="P173" s="175"/>
      <c r="Q173" s="324"/>
      <c r="R173" s="324"/>
      <c r="S173" s="324"/>
      <c r="T173" s="327"/>
      <c r="W173" s="327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1" t="s">
        <v>200</v>
      </c>
      <c r="F174" s="321"/>
      <c r="G174" s="321"/>
      <c r="H174" s="321"/>
      <c r="I174" s="321"/>
      <c r="J174" s="167" t="n">
        <v>1</v>
      </c>
      <c r="K174" s="168"/>
      <c r="L174" s="165"/>
      <c r="M174" s="165"/>
      <c r="N174" s="166"/>
      <c r="O174" s="327"/>
      <c r="P174" s="175"/>
      <c r="Q174" s="165"/>
      <c r="R174" s="165"/>
      <c r="S174" s="166"/>
      <c r="T174" s="327"/>
      <c r="U174" s="165"/>
      <c r="V174" s="166"/>
      <c r="W174" s="327"/>
    </row>
    <row r="175" s="180" customFormat="true" ht="21.75" hidden="false" customHeight="true" outlineLevel="0" collapsed="false">
      <c r="B175" s="274"/>
      <c r="C175" s="319"/>
      <c r="D175" s="191" t="str">
        <f aca="false">$D$17</f>
        <v>Код на сметка :</v>
      </c>
      <c r="E175" s="328" t="n">
        <f aca="false">$E$17</f>
        <v>97</v>
      </c>
      <c r="F175" s="320"/>
      <c r="G175" s="320"/>
      <c r="H175" s="320"/>
      <c r="I175" s="320"/>
      <c r="J175" s="167" t="n">
        <v>1</v>
      </c>
      <c r="K175" s="168"/>
      <c r="L175" s="321"/>
      <c r="M175" s="321"/>
      <c r="N175" s="327"/>
      <c r="O175" s="327"/>
      <c r="P175" s="175"/>
      <c r="Q175" s="321"/>
      <c r="R175" s="321"/>
      <c r="S175" s="327"/>
      <c r="T175" s="327"/>
      <c r="U175" s="321"/>
      <c r="V175" s="327"/>
      <c r="W175" s="327"/>
    </row>
    <row r="176" s="180" customFormat="true" ht="17.25" hidden="false" customHeight="false" outlineLevel="0" collapsed="false">
      <c r="B176" s="165"/>
      <c r="D176" s="181"/>
      <c r="E176" s="321"/>
      <c r="F176" s="321"/>
      <c r="G176" s="321"/>
      <c r="H176" s="321"/>
      <c r="I176" s="321" t="s">
        <v>202</v>
      </c>
      <c r="J176" s="167" t="n">
        <v>1</v>
      </c>
      <c r="K176" s="168"/>
      <c r="L176" s="329" t="s">
        <v>369</v>
      </c>
      <c r="M176" s="321"/>
      <c r="N176" s="327"/>
      <c r="O176" s="327" t="s">
        <v>202</v>
      </c>
      <c r="P176" s="175"/>
      <c r="Q176" s="330" t="s">
        <v>370</v>
      </c>
      <c r="R176" s="170"/>
      <c r="S176" s="331"/>
      <c r="T176" s="332"/>
      <c r="U176" s="170"/>
      <c r="V176" s="331"/>
      <c r="W176" s="332" t="s">
        <v>202</v>
      </c>
    </row>
    <row r="177" s="180" customFormat="true" ht="31.5" hidden="false" customHeight="true" outlineLevel="0" collapsed="false">
      <c r="B177" s="333"/>
      <c r="C177" s="334"/>
      <c r="D177" s="335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6" t="s">
        <v>372</v>
      </c>
      <c r="M177" s="336" t="s">
        <v>373</v>
      </c>
      <c r="N177" s="337" t="s">
        <v>374</v>
      </c>
      <c r="O177" s="337" t="s">
        <v>375</v>
      </c>
      <c r="P177" s="168"/>
      <c r="Q177" s="337" t="s">
        <v>376</v>
      </c>
      <c r="R177" s="337" t="s">
        <v>377</v>
      </c>
      <c r="S177" s="337" t="s">
        <v>378</v>
      </c>
      <c r="T177" s="337" t="s">
        <v>379</v>
      </c>
      <c r="U177" s="338" t="s">
        <v>380</v>
      </c>
      <c r="V177" s="338"/>
      <c r="W177" s="339"/>
      <c r="X177" s="340" t="s">
        <v>381</v>
      </c>
    </row>
    <row r="178" s="180" customFormat="true" ht="44.25" hidden="false" customHeight="true" outlineLevel="0" collapsed="false">
      <c r="B178" s="341" t="s">
        <v>13</v>
      </c>
      <c r="C178" s="342" t="s">
        <v>206</v>
      </c>
      <c r="D178" s="343" t="s">
        <v>382</v>
      </c>
      <c r="E178" s="344" t="n">
        <f aca="false">+E20</f>
        <v>2014</v>
      </c>
      <c r="F178" s="345" t="str">
        <f aca="false">+F20</f>
        <v>държавни дейности</v>
      </c>
      <c r="G178" s="345" t="str">
        <f aca="false">+G20</f>
        <v>местни дейности</v>
      </c>
      <c r="H178" s="345" t="str">
        <f aca="false">+H20</f>
        <v>дофинансиране</v>
      </c>
      <c r="I178" s="344" t="str">
        <f aca="false">+I20</f>
        <v>Общо</v>
      </c>
      <c r="J178" s="167" t="n">
        <v>1</v>
      </c>
      <c r="K178" s="168"/>
      <c r="L178" s="336"/>
      <c r="M178" s="336"/>
      <c r="N178" s="337"/>
      <c r="O178" s="337"/>
      <c r="P178" s="168"/>
      <c r="Q178" s="337"/>
      <c r="R178" s="337"/>
      <c r="S178" s="337"/>
      <c r="T178" s="337"/>
      <c r="U178" s="346" t="n">
        <v>2014</v>
      </c>
      <c r="V178" s="346" t="n">
        <v>2015</v>
      </c>
      <c r="W178" s="346" t="s">
        <v>383</v>
      </c>
      <c r="X178" s="340"/>
    </row>
    <row r="179" s="180" customFormat="true" ht="19.5" hidden="false" customHeight="false" outlineLevel="0" collapsed="false">
      <c r="B179" s="347"/>
      <c r="C179" s="348"/>
      <c r="D179" s="349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50" t="s">
        <v>389</v>
      </c>
      <c r="R179" s="350" t="s">
        <v>390</v>
      </c>
      <c r="S179" s="350" t="s">
        <v>391</v>
      </c>
      <c r="T179" s="350" t="s">
        <v>392</v>
      </c>
      <c r="U179" s="350" t="s">
        <v>393</v>
      </c>
      <c r="V179" s="350" t="s">
        <v>394</v>
      </c>
      <c r="W179" s="350" t="s">
        <v>395</v>
      </c>
      <c r="X179" s="351" t="s">
        <v>214</v>
      </c>
    </row>
    <row r="180" s="180" customFormat="true" ht="78.75" hidden="false" customHeight="true" outlineLevel="0" collapsed="false">
      <c r="B180" s="352"/>
      <c r="C180" s="353"/>
      <c r="D180" s="352"/>
      <c r="E180" s="354"/>
      <c r="F180" s="354"/>
      <c r="G180" s="354"/>
      <c r="H180" s="354"/>
      <c r="I180" s="354"/>
      <c r="J180" s="167" t="n">
        <v>1</v>
      </c>
      <c r="K180" s="168"/>
      <c r="L180" s="355" t="s">
        <v>396</v>
      </c>
      <c r="M180" s="355" t="s">
        <v>396</v>
      </c>
      <c r="N180" s="355" t="s">
        <v>397</v>
      </c>
      <c r="O180" s="355" t="s">
        <v>398</v>
      </c>
      <c r="P180" s="356"/>
      <c r="Q180" s="355" t="s">
        <v>396</v>
      </c>
      <c r="R180" s="355" t="s">
        <v>396</v>
      </c>
      <c r="S180" s="355" t="s">
        <v>399</v>
      </c>
      <c r="T180" s="355" t="s">
        <v>400</v>
      </c>
      <c r="U180" s="355" t="s">
        <v>396</v>
      </c>
      <c r="V180" s="355" t="s">
        <v>396</v>
      </c>
      <c r="W180" s="355" t="s">
        <v>396</v>
      </c>
      <c r="X180" s="357" t="s">
        <v>401</v>
      </c>
    </row>
    <row r="181" s="230" customFormat="true" ht="34.5" hidden="false" customHeight="true" outlineLevel="0" collapsed="false">
      <c r="A181" s="281" t="n">
        <v>5</v>
      </c>
      <c r="B181" s="358" t="n">
        <v>100</v>
      </c>
      <c r="C181" s="359" t="s">
        <v>402</v>
      </c>
      <c r="D181" s="359"/>
      <c r="E181" s="360" t="n">
        <f aca="false">SUMIF($B$594:$B$12300,$B181,E$594:E$12300)</f>
        <v>0</v>
      </c>
      <c r="F181" s="361" t="n">
        <f aca="false">SUMIF($B$594:$B$12300,$B181,F$594:F$12300)</f>
        <v>0</v>
      </c>
      <c r="G181" s="361" t="n">
        <f aca="false">SUMIF($B$594:$B$12300,$B181,G$594:G$12300)</f>
        <v>0</v>
      </c>
      <c r="H181" s="361" t="n">
        <f aca="false">SUMIF($B$594:$B$12300,$B181,H$594:H$12300)</f>
        <v>0</v>
      </c>
      <c r="I181" s="361" t="n">
        <f aca="false">SUMIF($B$594:$B$12300,$B181,I$594:I$12300)</f>
        <v>0</v>
      </c>
      <c r="J181" s="167" t="str">
        <f aca="false">(IF($E181&lt;&gt;0,$J$2,IF($I181&lt;&gt;0,$J$2,"")))</f>
        <v/>
      </c>
      <c r="K181" s="218"/>
      <c r="L181" s="362" t="n">
        <f aca="false">SUMIF($B$594:$B$12300,$B181,L$594:L$12300)</f>
        <v>0</v>
      </c>
      <c r="M181" s="363" t="n">
        <f aca="false">SUMIF($B$594:$B$12300,$B181,M$594:M$12300)</f>
        <v>0</v>
      </c>
      <c r="N181" s="363" t="n">
        <f aca="false">SUMIF($B$594:$B$12300,$B181,N$594:N$12300)</f>
        <v>0</v>
      </c>
      <c r="O181" s="363" t="n">
        <f aca="false">SUMIF($B$594:$B$12300,$B181,O$594:O$12300)</f>
        <v>0</v>
      </c>
      <c r="P181" s="218"/>
      <c r="Q181" s="364" t="n">
        <f aca="false">SUMIF($B$594:$B$12300,$B181,Q$594:Q$12300)</f>
        <v>0</v>
      </c>
      <c r="R181" s="364" t="n">
        <f aca="false">SUMIF($B$594:$B$12300,$B181,R$594:R$12300)</f>
        <v>0</v>
      </c>
      <c r="S181" s="364" t="n">
        <f aca="false">SUMIF($B$594:$B$12300,$B181,S$594:S$12300)</f>
        <v>0</v>
      </c>
      <c r="T181" s="364" t="n">
        <f aca="false">SUMIF($B$594:$B$12300,$B181,T$594:T$12300)</f>
        <v>0</v>
      </c>
      <c r="U181" s="364" t="n">
        <f aca="false">SUMIF($B$594:$B$12300,$B181,U$594:U$12300)</f>
        <v>0</v>
      </c>
      <c r="V181" s="364" t="n">
        <f aca="false">SUMIF($B$594:$B$12300,$B181,V$594:V$12300)</f>
        <v>0</v>
      </c>
      <c r="W181" s="364" t="n">
        <f aca="false">SUMIF($B$594:$B$12300,$B181,W$594:W$12300)</f>
        <v>0</v>
      </c>
      <c r="X181" s="365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594:$C$12300,$C182,E$594:E$12300)</f>
        <v>0</v>
      </c>
      <c r="F182" s="252" t="n">
        <f aca="false">SUMIF($C$594:$C$12300,$C182,F$594:F$12300)</f>
        <v>0</v>
      </c>
      <c r="G182" s="252" t="n">
        <f aca="false">SUMIF($C$594:$C$12300,$C182,G$594:G$12300)</f>
        <v>0</v>
      </c>
      <c r="H182" s="252" t="n">
        <f aca="false">SUMIF($C$594:$C$12300,$C182,H$594:H$12300)</f>
        <v>0</v>
      </c>
      <c r="I182" s="252" t="n">
        <f aca="false">SUMIF($C$594:$C$12300,$C182,I$594:I$12300)</f>
        <v>0</v>
      </c>
      <c r="J182" s="167" t="str">
        <f aca="false">(IF($E182&lt;&gt;0,$J$2,IF($I182&lt;&gt;0,$J$2,"")))</f>
        <v/>
      </c>
      <c r="K182" s="218"/>
      <c r="L182" s="366" t="n">
        <f aca="false">SUMIF($C$594:$C$12300,$C182,L$594:L$12300)</f>
        <v>0</v>
      </c>
      <c r="M182" s="367" t="n">
        <f aca="false">SUMIF($C$594:$C$12300,$C182,M$594:M$12300)</f>
        <v>0</v>
      </c>
      <c r="N182" s="367" t="n">
        <f aca="false">SUMIF($C$594:$C$12300,$C182,N$594:N$12300)</f>
        <v>0</v>
      </c>
      <c r="O182" s="367" t="n">
        <f aca="false">SUMIF($C$594:$C$12300,$C182,O$594:O$12300)</f>
        <v>0</v>
      </c>
      <c r="P182" s="218"/>
      <c r="Q182" s="368" t="n">
        <f aca="false">SUMIF($C$594:$C$12300,$C182,Q$594:Q$12300)</f>
        <v>0</v>
      </c>
      <c r="R182" s="368" t="n">
        <f aca="false">SUMIF($C$594:$C$12300,$C182,R$594:R$12300)</f>
        <v>0</v>
      </c>
      <c r="S182" s="368" t="n">
        <f aca="false">SUMIF($C$594:$C$12300,$C182,S$594:S$12300)</f>
        <v>0</v>
      </c>
      <c r="T182" s="368" t="n">
        <f aca="false">SUMIF($C$594:$C$12300,$C182,T$594:T$12300)</f>
        <v>0</v>
      </c>
      <c r="U182" s="368" t="n">
        <f aca="false">SUMIF($C$594:$C$12300,$C182,U$594:U$12300)</f>
        <v>0</v>
      </c>
      <c r="V182" s="368" t="n">
        <f aca="false">SUMIF($C$594:$C$12300,$C182,V$594:V$12300)</f>
        <v>0</v>
      </c>
      <c r="W182" s="368" t="n">
        <f aca="false">SUMIF($C$594:$C$12300,$C182,W$594:W$12300)</f>
        <v>0</v>
      </c>
      <c r="X182" s="369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594:$C$12300,$C183,E$594:E$12300)</f>
        <v>0</v>
      </c>
      <c r="F183" s="252" t="n">
        <f aca="false">SUMIF($C$594:$C$12300,$C183,F$594:F$12300)</f>
        <v>0</v>
      </c>
      <c r="G183" s="252" t="n">
        <f aca="false">SUMIF($C$594:$C$12300,$C183,G$594:G$12300)</f>
        <v>0</v>
      </c>
      <c r="H183" s="252" t="n">
        <f aca="false">SUMIF($C$594:$C$12300,$C183,H$594:H$12300)</f>
        <v>0</v>
      </c>
      <c r="I183" s="252" t="n">
        <f aca="false">SUMIF($C$594:$C$12300,$C183,I$594:I$12300)</f>
        <v>0</v>
      </c>
      <c r="J183" s="167" t="str">
        <f aca="false">(IF($E183&lt;&gt;0,$J$2,IF($I183&lt;&gt;0,$J$2,"")))</f>
        <v/>
      </c>
      <c r="K183" s="218"/>
      <c r="L183" s="366" t="n">
        <f aca="false">SUMIF($C$594:$C$12300,$C183,L$594:L$12300)</f>
        <v>0</v>
      </c>
      <c r="M183" s="367" t="n">
        <f aca="false">SUMIF($C$594:$C$12300,$C183,M$594:M$12300)</f>
        <v>0</v>
      </c>
      <c r="N183" s="367" t="n">
        <f aca="false">SUMIF($C$594:$C$12300,$C183,N$594:N$12300)</f>
        <v>0</v>
      </c>
      <c r="O183" s="367" t="n">
        <f aca="false">SUMIF($C$594:$C$12300,$C183,O$594:O$12300)</f>
        <v>0</v>
      </c>
      <c r="P183" s="218"/>
      <c r="Q183" s="368" t="n">
        <f aca="false">SUMIF($C$594:$C$12300,$C183,Q$594:Q$12300)</f>
        <v>0</v>
      </c>
      <c r="R183" s="368" t="n">
        <f aca="false">SUMIF($C$594:$C$12300,$C183,R$594:R$12300)</f>
        <v>0</v>
      </c>
      <c r="S183" s="368" t="n">
        <f aca="false">SUMIF($C$594:$C$12300,$C183,S$594:S$12300)</f>
        <v>0</v>
      </c>
      <c r="T183" s="368" t="n">
        <f aca="false">SUMIF($C$594:$C$12300,$C183,T$594:T$12300)</f>
        <v>0</v>
      </c>
      <c r="U183" s="368" t="n">
        <f aca="false">SUMIF($C$594:$C$12300,$C183,U$594:U$12300)</f>
        <v>0</v>
      </c>
      <c r="V183" s="368" t="n">
        <f aca="false">SUMIF($C$594:$C$12300,$C183,V$594:V$12300)</f>
        <v>0</v>
      </c>
      <c r="W183" s="368" t="n">
        <f aca="false">SUMIF($C$594:$C$12300,$C183,W$594:W$12300)</f>
        <v>0</v>
      </c>
      <c r="X183" s="369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70" t="n">
        <f aca="false">SUMIF($B$594:$B$12300,$B184,E$594:E$12300)</f>
        <v>0</v>
      </c>
      <c r="F184" s="371" t="n">
        <f aca="false">SUMIF($B$594:$B$12300,$B184,F$594:F$12300)</f>
        <v>0</v>
      </c>
      <c r="G184" s="371" t="n">
        <f aca="false">SUMIF($B$594:$B$12300,$B184,G$594:G$12300)</f>
        <v>0</v>
      </c>
      <c r="H184" s="371" t="n">
        <f aca="false">SUMIF($B$594:$B$12300,$B184,H$594:H$12300)</f>
        <v>0</v>
      </c>
      <c r="I184" s="371" t="n">
        <f aca="false">SUMIF($B$594:$B$12300,$B184,I$594:I$12300)</f>
        <v>0</v>
      </c>
      <c r="J184" s="167" t="str">
        <f aca="false">(IF($E184&lt;&gt;0,$J$2,IF($I184&lt;&gt;0,$J$2,"")))</f>
        <v/>
      </c>
      <c r="K184" s="218"/>
      <c r="L184" s="372" t="n">
        <f aca="false">SUMIF($B$594:$B$12300,$B184,L$594:L$12300)</f>
        <v>0</v>
      </c>
      <c r="M184" s="373" t="n">
        <f aca="false">SUMIF($B$594:$B$12300,$B184,M$594:M$12300)</f>
        <v>0</v>
      </c>
      <c r="N184" s="373" t="n">
        <f aca="false">SUMIF($B$594:$B$12300,$B184,N$594:N$12300)</f>
        <v>0</v>
      </c>
      <c r="O184" s="373" t="n">
        <f aca="false">SUMIF($B$594:$B$12300,$B184,O$594:O$12300)</f>
        <v>0</v>
      </c>
      <c r="P184" s="218"/>
      <c r="Q184" s="374" t="n">
        <f aca="false">SUMIF($B$594:$B$12300,$B184,Q$594:Q$12300)</f>
        <v>0</v>
      </c>
      <c r="R184" s="374" t="n">
        <f aca="false">SUMIF($B$594:$B$12300,$B184,R$594:R$12300)</f>
        <v>0</v>
      </c>
      <c r="S184" s="374" t="n">
        <f aca="false">SUMIF($B$594:$B$12300,$B184,S$594:S$12300)</f>
        <v>0</v>
      </c>
      <c r="T184" s="374" t="n">
        <f aca="false">SUMIF($B$594:$B$12300,$B184,T$594:T$12300)</f>
        <v>0</v>
      </c>
      <c r="U184" s="374" t="n">
        <f aca="false">SUMIF($B$594:$B$12300,$B184,U$594:U$12300)</f>
        <v>0</v>
      </c>
      <c r="V184" s="374" t="n">
        <f aca="false">SUMIF($B$594:$B$12300,$B184,V$594:V$12300)</f>
        <v>0</v>
      </c>
      <c r="W184" s="374" t="n">
        <f aca="false">SUMIF($B$594:$B$12300,$B184,W$594:W$12300)</f>
        <v>0</v>
      </c>
      <c r="X184" s="375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594:$C$12300,$C185,E$594:E$12300)</f>
        <v>0</v>
      </c>
      <c r="F185" s="252" t="n">
        <f aca="false">SUMIF($C$594:$C$12300,$C185,F$594:F$12300)</f>
        <v>0</v>
      </c>
      <c r="G185" s="252" t="n">
        <f aca="false">SUMIF($C$594:$C$12300,$C185,G$594:G$12300)</f>
        <v>0</v>
      </c>
      <c r="H185" s="252" t="n">
        <f aca="false">SUMIF($C$594:$C$12300,$C185,H$594:H$12300)</f>
        <v>0</v>
      </c>
      <c r="I185" s="252" t="n">
        <f aca="false">SUMIF($C$594:$C$12300,$C185,I$594:I$12300)</f>
        <v>0</v>
      </c>
      <c r="J185" s="167" t="str">
        <f aca="false">(IF($E185&lt;&gt;0,$J$2,IF($I185&lt;&gt;0,$J$2,"")))</f>
        <v/>
      </c>
      <c r="K185" s="218"/>
      <c r="L185" s="366" t="n">
        <f aca="false">SUMIF($C$594:$C$12300,$C185,L$594:L$12300)</f>
        <v>0</v>
      </c>
      <c r="M185" s="367" t="n">
        <f aca="false">SUMIF($C$594:$C$12300,$C185,M$594:M$12300)</f>
        <v>0</v>
      </c>
      <c r="N185" s="367" t="n">
        <f aca="false">SUMIF($C$594:$C$12300,$C185,N$594:N$12300)</f>
        <v>0</v>
      </c>
      <c r="O185" s="367" t="n">
        <f aca="false">SUMIF($C$594:$C$12300,$C185,O$594:O$12300)</f>
        <v>0</v>
      </c>
      <c r="P185" s="218"/>
      <c r="Q185" s="368" t="n">
        <f aca="false">SUMIF($C$594:$C$12300,$C185,Q$594:Q$12300)</f>
        <v>0</v>
      </c>
      <c r="R185" s="368" t="n">
        <f aca="false">SUMIF($C$594:$C$12300,$C185,R$594:R$12300)</f>
        <v>0</v>
      </c>
      <c r="S185" s="368" t="n">
        <f aca="false">SUMIF($C$594:$C$12300,$C185,S$594:S$12300)</f>
        <v>0</v>
      </c>
      <c r="T185" s="368" t="n">
        <f aca="false">SUMIF($C$594:$C$12300,$C185,T$594:T$12300)</f>
        <v>0</v>
      </c>
      <c r="U185" s="368" t="n">
        <f aca="false">SUMIF($C$594:$C$12300,$C185,U$594:U$12300)</f>
        <v>0</v>
      </c>
      <c r="V185" s="368" t="n">
        <f aca="false">SUMIF($C$594:$C$12300,$C185,V$594:V$12300)</f>
        <v>0</v>
      </c>
      <c r="W185" s="368" t="n">
        <f aca="false">SUMIF($C$594:$C$12300,$C185,W$594:W$12300)</f>
        <v>0</v>
      </c>
      <c r="X185" s="369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594:$C$12300,$C186,E$594:E$12300)</f>
        <v>0</v>
      </c>
      <c r="F186" s="252" t="n">
        <f aca="false">SUMIF($C$594:$C$12300,$C186,F$594:F$12300)</f>
        <v>0</v>
      </c>
      <c r="G186" s="252" t="n">
        <f aca="false">SUMIF($C$594:$C$12300,$C186,G$594:G$12300)</f>
        <v>0</v>
      </c>
      <c r="H186" s="252" t="n">
        <f aca="false">SUMIF($C$594:$C$12300,$C186,H$594:H$12300)</f>
        <v>0</v>
      </c>
      <c r="I186" s="252" t="n">
        <f aca="false">SUMIF($C$594:$C$12300,$C186,I$594:I$12300)</f>
        <v>0</v>
      </c>
      <c r="J186" s="167" t="str">
        <f aca="false">(IF($E186&lt;&gt;0,$J$2,IF($I186&lt;&gt;0,$J$2,"")))</f>
        <v/>
      </c>
      <c r="K186" s="218"/>
      <c r="L186" s="366" t="n">
        <f aca="false">SUMIF($C$594:$C$12300,$C186,L$594:L$12300)</f>
        <v>0</v>
      </c>
      <c r="M186" s="367" t="n">
        <f aca="false">SUMIF($C$594:$C$12300,$C186,M$594:M$12300)</f>
        <v>0</v>
      </c>
      <c r="N186" s="367" t="n">
        <f aca="false">SUMIF($C$594:$C$12300,$C186,N$594:N$12300)</f>
        <v>0</v>
      </c>
      <c r="O186" s="367" t="n">
        <f aca="false">SUMIF($C$594:$C$12300,$C186,O$594:O$12300)</f>
        <v>0</v>
      </c>
      <c r="P186" s="218"/>
      <c r="Q186" s="368" t="n">
        <f aca="false">SUMIF($C$594:$C$12300,$C186,Q$594:Q$12300)</f>
        <v>0</v>
      </c>
      <c r="R186" s="368" t="n">
        <f aca="false">SUMIF($C$594:$C$12300,$C186,R$594:R$12300)</f>
        <v>0</v>
      </c>
      <c r="S186" s="368" t="n">
        <f aca="false">SUMIF($C$594:$C$12300,$C186,S$594:S$12300)</f>
        <v>0</v>
      </c>
      <c r="T186" s="368" t="n">
        <f aca="false">SUMIF($C$594:$C$12300,$C186,T$594:T$12300)</f>
        <v>0</v>
      </c>
      <c r="U186" s="368" t="n">
        <f aca="false">SUMIF($C$594:$C$12300,$C186,U$594:U$12300)</f>
        <v>0</v>
      </c>
      <c r="V186" s="368" t="n">
        <f aca="false">SUMIF($C$594:$C$12300,$C186,V$594:V$12300)</f>
        <v>0</v>
      </c>
      <c r="W186" s="368" t="n">
        <f aca="false">SUMIF($C$594:$C$12300,$C186,W$594:W$12300)</f>
        <v>0</v>
      </c>
      <c r="X186" s="369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594:$C$12300,$C187,E$594:E$12300)</f>
        <v>0</v>
      </c>
      <c r="F187" s="252" t="n">
        <f aca="false">SUMIF($C$594:$C$12300,$C187,F$594:F$12300)</f>
        <v>0</v>
      </c>
      <c r="G187" s="252" t="n">
        <f aca="false">SUMIF($C$594:$C$12300,$C187,G$594:G$12300)</f>
        <v>0</v>
      </c>
      <c r="H187" s="252" t="n">
        <f aca="false">SUMIF($C$594:$C$12300,$C187,H$594:H$12300)</f>
        <v>0</v>
      </c>
      <c r="I187" s="252" t="n">
        <f aca="false">SUMIF($C$594:$C$12300,$C187,I$594:I$12300)</f>
        <v>0</v>
      </c>
      <c r="J187" s="167" t="str">
        <f aca="false">(IF($E187&lt;&gt;0,$J$2,IF($I187&lt;&gt;0,$J$2,"")))</f>
        <v/>
      </c>
      <c r="K187" s="218"/>
      <c r="L187" s="366" t="n">
        <f aca="false">SUMIF($C$594:$C$12300,$C187,L$594:L$12300)</f>
        <v>0</v>
      </c>
      <c r="M187" s="367" t="n">
        <f aca="false">SUMIF($C$594:$C$12300,$C187,M$594:M$12300)</f>
        <v>0</v>
      </c>
      <c r="N187" s="367" t="n">
        <f aca="false">SUMIF($C$594:$C$12300,$C187,N$594:N$12300)</f>
        <v>0</v>
      </c>
      <c r="O187" s="367" t="n">
        <f aca="false">SUMIF($C$594:$C$12300,$C187,O$594:O$12300)</f>
        <v>0</v>
      </c>
      <c r="P187" s="218"/>
      <c r="Q187" s="368" t="n">
        <f aca="false">SUMIF($C$594:$C$12300,$C187,Q$594:Q$12300)</f>
        <v>0</v>
      </c>
      <c r="R187" s="368" t="n">
        <f aca="false">SUMIF($C$594:$C$12300,$C187,R$594:R$12300)</f>
        <v>0</v>
      </c>
      <c r="S187" s="368" t="n">
        <f aca="false">SUMIF($C$594:$C$12300,$C187,S$594:S$12300)</f>
        <v>0</v>
      </c>
      <c r="T187" s="368" t="n">
        <f aca="false">SUMIF($C$594:$C$12300,$C187,T$594:T$12300)</f>
        <v>0</v>
      </c>
      <c r="U187" s="368" t="n">
        <f aca="false">SUMIF($C$594:$C$12300,$C187,U$594:U$12300)</f>
        <v>0</v>
      </c>
      <c r="V187" s="368" t="n">
        <f aca="false">SUMIF($C$594:$C$12300,$C187,V$594:V$12300)</f>
        <v>0</v>
      </c>
      <c r="W187" s="368" t="n">
        <f aca="false">SUMIF($C$594:$C$12300,$C187,W$594:W$12300)</f>
        <v>0</v>
      </c>
      <c r="X187" s="369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6" t="s">
        <v>409</v>
      </c>
      <c r="E188" s="222" t="n">
        <f aca="false">SUMIF($C$594:$C$12300,$C188,E$594:E$12300)</f>
        <v>0</v>
      </c>
      <c r="F188" s="252" t="n">
        <f aca="false">SUMIF($C$594:$C$12300,$C188,F$594:F$12300)</f>
        <v>0</v>
      </c>
      <c r="G188" s="252" t="n">
        <f aca="false">SUMIF($C$594:$C$12300,$C188,G$594:G$12300)</f>
        <v>0</v>
      </c>
      <c r="H188" s="252" t="n">
        <f aca="false">SUMIF($C$594:$C$12300,$C188,H$594:H$12300)</f>
        <v>0</v>
      </c>
      <c r="I188" s="252" t="n">
        <f aca="false">SUMIF($C$594:$C$12300,$C188,I$594:I$12300)</f>
        <v>0</v>
      </c>
      <c r="J188" s="167" t="str">
        <f aca="false">(IF($E188&lt;&gt;0,$J$2,IF($I188&lt;&gt;0,$J$2,"")))</f>
        <v/>
      </c>
      <c r="K188" s="218"/>
      <c r="L188" s="366" t="n">
        <f aca="false">SUMIF($C$594:$C$12300,$C188,L$594:L$12300)</f>
        <v>0</v>
      </c>
      <c r="M188" s="367" t="n">
        <f aca="false">SUMIF($C$594:$C$12300,$C188,M$594:M$12300)</f>
        <v>0</v>
      </c>
      <c r="N188" s="367" t="n">
        <f aca="false">SUMIF($C$594:$C$12300,$C188,N$594:N$12300)</f>
        <v>0</v>
      </c>
      <c r="O188" s="367" t="n">
        <f aca="false">SUMIF($C$594:$C$12300,$C188,O$594:O$12300)</f>
        <v>0</v>
      </c>
      <c r="P188" s="218"/>
      <c r="Q188" s="368" t="n">
        <f aca="false">SUMIF($C$594:$C$12300,$C188,Q$594:Q$12300)</f>
        <v>0</v>
      </c>
      <c r="R188" s="368" t="n">
        <f aca="false">SUMIF($C$594:$C$12300,$C188,R$594:R$12300)</f>
        <v>0</v>
      </c>
      <c r="S188" s="368" t="n">
        <f aca="false">SUMIF($C$594:$C$12300,$C188,S$594:S$12300)</f>
        <v>0</v>
      </c>
      <c r="T188" s="368" t="n">
        <f aca="false">SUMIF($C$594:$C$12300,$C188,T$594:T$12300)</f>
        <v>0</v>
      </c>
      <c r="U188" s="368" t="n">
        <f aca="false">SUMIF($C$594:$C$12300,$C188,U$594:U$12300)</f>
        <v>0</v>
      </c>
      <c r="V188" s="368" t="n">
        <f aca="false">SUMIF($C$594:$C$12300,$C188,V$594:V$12300)</f>
        <v>0</v>
      </c>
      <c r="W188" s="368" t="n">
        <f aca="false">SUMIF($C$594:$C$12300,$C188,W$594:W$12300)</f>
        <v>0</v>
      </c>
      <c r="X188" s="369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594:$C$12300,$C189,E$594:E$12300)</f>
        <v>0</v>
      </c>
      <c r="F189" s="252" t="n">
        <f aca="false">SUMIF($C$594:$C$12300,$C189,F$594:F$12300)</f>
        <v>0</v>
      </c>
      <c r="G189" s="252" t="n">
        <f aca="false">SUMIF($C$594:$C$12300,$C189,G$594:G$12300)</f>
        <v>0</v>
      </c>
      <c r="H189" s="252" t="n">
        <f aca="false">SUMIF($C$594:$C$12300,$C189,H$594:H$12300)</f>
        <v>0</v>
      </c>
      <c r="I189" s="252" t="n">
        <f aca="false">SUMIF($C$594:$C$12300,$C189,I$594:I$12300)</f>
        <v>0</v>
      </c>
      <c r="J189" s="167" t="str">
        <f aca="false">(IF($E189&lt;&gt;0,$J$2,IF($I189&lt;&gt;0,$J$2,"")))</f>
        <v/>
      </c>
      <c r="K189" s="218"/>
      <c r="L189" s="366" t="n">
        <f aca="false">SUMIF($C$594:$C$12300,$C189,L$594:L$12300)</f>
        <v>0</v>
      </c>
      <c r="M189" s="367" t="n">
        <f aca="false">SUMIF($C$594:$C$12300,$C189,M$594:M$12300)</f>
        <v>0</v>
      </c>
      <c r="N189" s="367" t="n">
        <f aca="false">SUMIF($C$594:$C$12300,$C189,N$594:N$12300)</f>
        <v>0</v>
      </c>
      <c r="O189" s="367" t="n">
        <f aca="false">SUMIF($C$594:$C$12300,$C189,O$594:O$12300)</f>
        <v>0</v>
      </c>
      <c r="P189" s="218"/>
      <c r="Q189" s="368" t="n">
        <f aca="false">SUMIF($C$594:$C$12300,$C189,Q$594:Q$12300)</f>
        <v>0</v>
      </c>
      <c r="R189" s="368" t="n">
        <f aca="false">SUMIF($C$594:$C$12300,$C189,R$594:R$12300)</f>
        <v>0</v>
      </c>
      <c r="S189" s="368" t="n">
        <f aca="false">SUMIF($C$594:$C$12300,$C189,S$594:S$12300)</f>
        <v>0</v>
      </c>
      <c r="T189" s="368" t="n">
        <f aca="false">SUMIF($C$594:$C$12300,$C189,T$594:T$12300)</f>
        <v>0</v>
      </c>
      <c r="U189" s="368" t="n">
        <f aca="false">SUMIF($C$594:$C$12300,$C189,U$594:U$12300)</f>
        <v>0</v>
      </c>
      <c r="V189" s="368" t="n">
        <f aca="false">SUMIF($C$594:$C$12300,$C189,V$594:V$12300)</f>
        <v>0</v>
      </c>
      <c r="W189" s="368" t="n">
        <f aca="false">SUMIF($C$594:$C$12300,$C189,W$594:W$12300)</f>
        <v>0</v>
      </c>
      <c r="X189" s="369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70" t="n">
        <f aca="false">SUMIF($B$594:$B$12300,$B190,E$594:E$12300)</f>
        <v>0</v>
      </c>
      <c r="F190" s="371" t="n">
        <f aca="false">SUMIF($B$594:$B$12300,$B190,F$594:F$12300)</f>
        <v>0</v>
      </c>
      <c r="G190" s="371" t="n">
        <f aca="false">SUMIF($B$594:$B$12300,$B190,G$594:G$12300)</f>
        <v>0</v>
      </c>
      <c r="H190" s="371" t="n">
        <f aca="false">SUMIF($B$594:$B$12300,$B190,H$594:H$12300)</f>
        <v>0</v>
      </c>
      <c r="I190" s="371" t="n">
        <f aca="false">SUMIF($B$594:$B$12300,$B190,I$594:I$12300)</f>
        <v>0</v>
      </c>
      <c r="J190" s="167" t="str">
        <f aca="false">(IF($E190&lt;&gt;0,$J$2,IF($I190&lt;&gt;0,$J$2,"")))</f>
        <v/>
      </c>
      <c r="K190" s="218"/>
      <c r="L190" s="372" t="n">
        <f aca="false">SUMIF($B$594:$B$12300,$B190,L$594:L$12300)</f>
        <v>0</v>
      </c>
      <c r="M190" s="373" t="n">
        <f aca="false">SUMIF($B$594:$B$12300,$B190,M$594:M$12300)</f>
        <v>0</v>
      </c>
      <c r="N190" s="373" t="n">
        <f aca="false">SUMIF($B$594:$B$12300,$B190,N$594:N$12300)</f>
        <v>0</v>
      </c>
      <c r="O190" s="373" t="n">
        <f aca="false">SUMIF($B$594:$B$12300,$B190,O$594:O$12300)</f>
        <v>0</v>
      </c>
      <c r="P190" s="218"/>
      <c r="Q190" s="374" t="n">
        <f aca="false">SUMIF($B$594:$B$12300,$B190,Q$594:Q$12300)</f>
        <v>0</v>
      </c>
      <c r="R190" s="374" t="n">
        <f aca="false">SUMIF($B$594:$B$12300,$B190,R$594:R$12300)</f>
        <v>0</v>
      </c>
      <c r="S190" s="374" t="n">
        <f aca="false">SUMIF($B$594:$B$12300,$B190,S$594:S$12300)</f>
        <v>0</v>
      </c>
      <c r="T190" s="374" t="n">
        <f aca="false">SUMIF($B$594:$B$12300,$B190,T$594:T$12300)</f>
        <v>0</v>
      </c>
      <c r="U190" s="374" t="n">
        <f aca="false">SUMIF($B$594:$B$12300,$B190,U$594:U$12300)</f>
        <v>0</v>
      </c>
      <c r="V190" s="374" t="n">
        <f aca="false">SUMIF($B$594:$B$12300,$B190,V$594:V$12300)</f>
        <v>0</v>
      </c>
      <c r="W190" s="374" t="n">
        <f aca="false">SUMIF($B$594:$B$12300,$B190,W$594:W$12300)</f>
        <v>0</v>
      </c>
      <c r="X190" s="375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7" t="n">
        <v>551</v>
      </c>
      <c r="D191" s="378" t="s">
        <v>412</v>
      </c>
      <c r="E191" s="222" t="n">
        <f aca="false">SUMIF($C$594:$C$12300,$C191,E$594:E$12300)</f>
        <v>0</v>
      </c>
      <c r="F191" s="252" t="n">
        <f aca="false">SUMIF($C$594:$C$12300,$C191,F$594:F$12300)</f>
        <v>0</v>
      </c>
      <c r="G191" s="252" t="n">
        <f aca="false">SUMIF($C$594:$C$12300,$C191,G$594:G$12300)</f>
        <v>0</v>
      </c>
      <c r="H191" s="252" t="n">
        <f aca="false">SUMIF($C$594:$C$12300,$C191,H$594:H$12300)</f>
        <v>0</v>
      </c>
      <c r="I191" s="252" t="n">
        <f aca="false">SUMIF($C$594:$C$12300,$C191,I$594:I$12300)</f>
        <v>0</v>
      </c>
      <c r="J191" s="167" t="str">
        <f aca="false">(IF($E191&lt;&gt;0,$J$2,IF($I191&lt;&gt;0,$J$2,"")))</f>
        <v/>
      </c>
      <c r="K191" s="218"/>
      <c r="L191" s="366" t="n">
        <f aca="false">SUMIF($C$594:$C$12300,$C191,L$594:L$12300)</f>
        <v>0</v>
      </c>
      <c r="M191" s="367" t="n">
        <f aca="false">SUMIF($C$594:$C$12300,$C191,M$594:M$12300)</f>
        <v>0</v>
      </c>
      <c r="N191" s="367" t="n">
        <f aca="false">SUMIF($C$594:$C$12300,$C191,N$594:N$12300)</f>
        <v>0</v>
      </c>
      <c r="O191" s="367" t="n">
        <f aca="false">SUMIF($C$594:$C$12300,$C191,O$594:O$12300)</f>
        <v>0</v>
      </c>
      <c r="P191" s="218"/>
      <c r="Q191" s="368" t="n">
        <f aca="false">SUMIF($C$594:$C$12300,$C191,Q$594:Q$12300)</f>
        <v>0</v>
      </c>
      <c r="R191" s="368" t="n">
        <f aca="false">SUMIF($C$594:$C$12300,$C191,R$594:R$12300)</f>
        <v>0</v>
      </c>
      <c r="S191" s="368" t="n">
        <f aca="false">SUMIF($C$594:$C$12300,$C191,S$594:S$12300)</f>
        <v>0</v>
      </c>
      <c r="T191" s="368" t="n">
        <f aca="false">SUMIF($C$594:$C$12300,$C191,T$594:T$12300)</f>
        <v>0</v>
      </c>
      <c r="U191" s="368" t="n">
        <f aca="false">SUMIF($C$594:$C$12300,$C191,U$594:U$12300)</f>
        <v>0</v>
      </c>
      <c r="V191" s="368" t="n">
        <f aca="false">SUMIF($C$594:$C$12300,$C191,V$594:V$12300)</f>
        <v>0</v>
      </c>
      <c r="W191" s="368" t="n">
        <f aca="false">SUMIF($C$594:$C$12300,$C191,W$594:W$12300)</f>
        <v>0</v>
      </c>
      <c r="X191" s="369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9" t="n">
        <f aca="false">C191+1</f>
        <v>552</v>
      </c>
      <c r="D192" s="380" t="s">
        <v>413</v>
      </c>
      <c r="E192" s="222" t="n">
        <f aca="false">SUMIF($C$594:$C$12300,$C192,E$594:E$12300)</f>
        <v>0</v>
      </c>
      <c r="F192" s="252" t="n">
        <f aca="false">SUMIF($C$594:$C$12300,$C192,F$594:F$12300)</f>
        <v>0</v>
      </c>
      <c r="G192" s="252" t="n">
        <f aca="false">SUMIF($C$594:$C$12300,$C192,G$594:G$12300)</f>
        <v>0</v>
      </c>
      <c r="H192" s="252" t="n">
        <f aca="false">SUMIF($C$594:$C$12300,$C192,H$594:H$12300)</f>
        <v>0</v>
      </c>
      <c r="I192" s="252" t="n">
        <f aca="false">SUMIF($C$594:$C$12300,$C192,I$594:I$12300)</f>
        <v>0</v>
      </c>
      <c r="J192" s="167" t="str">
        <f aca="false">(IF($E192&lt;&gt;0,$J$2,IF($I192&lt;&gt;0,$J$2,"")))</f>
        <v/>
      </c>
      <c r="K192" s="218"/>
      <c r="L192" s="366" t="n">
        <f aca="false">SUMIF($C$594:$C$12300,$C192,L$594:L$12300)</f>
        <v>0</v>
      </c>
      <c r="M192" s="367" t="n">
        <f aca="false">SUMIF($C$594:$C$12300,$C192,M$594:M$12300)</f>
        <v>0</v>
      </c>
      <c r="N192" s="367" t="n">
        <f aca="false">SUMIF($C$594:$C$12300,$C192,N$594:N$12300)</f>
        <v>0</v>
      </c>
      <c r="O192" s="367" t="n">
        <f aca="false">SUMIF($C$594:$C$12300,$C192,O$594:O$12300)</f>
        <v>0</v>
      </c>
      <c r="P192" s="218"/>
      <c r="Q192" s="368" t="n">
        <f aca="false">SUMIF($C$594:$C$12300,$C192,Q$594:Q$12300)</f>
        <v>0</v>
      </c>
      <c r="R192" s="368" t="n">
        <f aca="false">SUMIF($C$594:$C$12300,$C192,R$594:R$12300)</f>
        <v>0</v>
      </c>
      <c r="S192" s="368" t="n">
        <f aca="false">SUMIF($C$594:$C$12300,$C192,S$594:S$12300)</f>
        <v>0</v>
      </c>
      <c r="T192" s="368" t="n">
        <f aca="false">SUMIF($C$594:$C$12300,$C192,T$594:T$12300)</f>
        <v>0</v>
      </c>
      <c r="U192" s="368" t="n">
        <f aca="false">SUMIF($C$594:$C$12300,$C192,U$594:U$12300)</f>
        <v>0</v>
      </c>
      <c r="V192" s="368" t="n">
        <f aca="false">SUMIF($C$594:$C$12300,$C192,V$594:V$12300)</f>
        <v>0</v>
      </c>
      <c r="W192" s="368" t="n">
        <f aca="false">SUMIF($C$594:$C$12300,$C192,W$594:W$12300)</f>
        <v>0</v>
      </c>
      <c r="X192" s="369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9" t="n">
        <v>560</v>
      </c>
      <c r="D193" s="381" t="s">
        <v>414</v>
      </c>
      <c r="E193" s="222" t="n">
        <f aca="false">SUMIF($C$594:$C$12300,$C193,E$594:E$12300)</f>
        <v>0</v>
      </c>
      <c r="F193" s="252" t="n">
        <f aca="false">SUMIF($C$594:$C$12300,$C193,F$594:F$12300)</f>
        <v>0</v>
      </c>
      <c r="G193" s="252" t="n">
        <f aca="false">SUMIF($C$594:$C$12300,$C193,G$594:G$12300)</f>
        <v>0</v>
      </c>
      <c r="H193" s="252" t="n">
        <f aca="false">SUMIF($C$594:$C$12300,$C193,H$594:H$12300)</f>
        <v>0</v>
      </c>
      <c r="I193" s="252" t="n">
        <f aca="false">SUMIF($C$594:$C$12300,$C193,I$594:I$12300)</f>
        <v>0</v>
      </c>
      <c r="J193" s="167" t="str">
        <f aca="false">(IF($E193&lt;&gt;0,$J$2,IF($I193&lt;&gt;0,$J$2,"")))</f>
        <v/>
      </c>
      <c r="K193" s="218"/>
      <c r="L193" s="366" t="n">
        <f aca="false">SUMIF($C$594:$C$12300,$C193,L$594:L$12300)</f>
        <v>0</v>
      </c>
      <c r="M193" s="367" t="n">
        <f aca="false">SUMIF($C$594:$C$12300,$C193,M$594:M$12300)</f>
        <v>0</v>
      </c>
      <c r="N193" s="367" t="n">
        <f aca="false">SUMIF($C$594:$C$12300,$C193,N$594:N$12300)</f>
        <v>0</v>
      </c>
      <c r="O193" s="367" t="n">
        <f aca="false">SUMIF($C$594:$C$12300,$C193,O$594:O$12300)</f>
        <v>0</v>
      </c>
      <c r="P193" s="218"/>
      <c r="Q193" s="368" t="n">
        <f aca="false">SUMIF($C$594:$C$12300,$C193,Q$594:Q$12300)</f>
        <v>0</v>
      </c>
      <c r="R193" s="368" t="n">
        <f aca="false">SUMIF($C$594:$C$12300,$C193,R$594:R$12300)</f>
        <v>0</v>
      </c>
      <c r="S193" s="368" t="n">
        <f aca="false">SUMIF($C$594:$C$12300,$C193,S$594:S$12300)</f>
        <v>0</v>
      </c>
      <c r="T193" s="368" t="n">
        <f aca="false">SUMIF($C$594:$C$12300,$C193,T$594:T$12300)</f>
        <v>0</v>
      </c>
      <c r="U193" s="368" t="n">
        <f aca="false">SUMIF($C$594:$C$12300,$C193,U$594:U$12300)</f>
        <v>0</v>
      </c>
      <c r="V193" s="368" t="n">
        <f aca="false">SUMIF($C$594:$C$12300,$C193,V$594:V$12300)</f>
        <v>0</v>
      </c>
      <c r="W193" s="368" t="n">
        <f aca="false">SUMIF($C$594:$C$12300,$C193,W$594:W$12300)</f>
        <v>0</v>
      </c>
      <c r="X193" s="369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9" t="n">
        <v>580</v>
      </c>
      <c r="D194" s="380" t="s">
        <v>415</v>
      </c>
      <c r="E194" s="222" t="n">
        <f aca="false">SUMIF($C$594:$C$12300,$C194,E$594:E$12300)</f>
        <v>0</v>
      </c>
      <c r="F194" s="252" t="n">
        <f aca="false">SUMIF($C$594:$C$12300,$C194,F$594:F$12300)</f>
        <v>0</v>
      </c>
      <c r="G194" s="252" t="n">
        <f aca="false">SUMIF($C$594:$C$12300,$C194,G$594:G$12300)</f>
        <v>0</v>
      </c>
      <c r="H194" s="252" t="n">
        <f aca="false">SUMIF($C$594:$C$12300,$C194,H$594:H$12300)</f>
        <v>0</v>
      </c>
      <c r="I194" s="252" t="n">
        <f aca="false">SUMIF($C$594:$C$12300,$C194,I$594:I$12300)</f>
        <v>0</v>
      </c>
      <c r="J194" s="167" t="str">
        <f aca="false">(IF($E194&lt;&gt;0,$J$2,IF($I194&lt;&gt;0,$J$2,"")))</f>
        <v/>
      </c>
      <c r="K194" s="218"/>
      <c r="L194" s="366" t="n">
        <f aca="false">SUMIF($C$594:$C$12300,$C194,L$594:L$12300)</f>
        <v>0</v>
      </c>
      <c r="M194" s="367" t="n">
        <f aca="false">SUMIF($C$594:$C$12300,$C194,M$594:M$12300)</f>
        <v>0</v>
      </c>
      <c r="N194" s="367" t="n">
        <f aca="false">SUMIF($C$594:$C$12300,$C194,N$594:N$12300)</f>
        <v>0</v>
      </c>
      <c r="O194" s="367" t="n">
        <f aca="false">SUMIF($C$594:$C$12300,$C194,O$594:O$12300)</f>
        <v>0</v>
      </c>
      <c r="P194" s="218"/>
      <c r="Q194" s="368" t="n">
        <f aca="false">SUMIF($C$594:$C$12300,$C194,Q$594:Q$12300)</f>
        <v>0</v>
      </c>
      <c r="R194" s="368" t="n">
        <f aca="false">SUMIF($C$594:$C$12300,$C194,R$594:R$12300)</f>
        <v>0</v>
      </c>
      <c r="S194" s="368" t="n">
        <f aca="false">SUMIF($C$594:$C$12300,$C194,S$594:S$12300)</f>
        <v>0</v>
      </c>
      <c r="T194" s="368" t="n">
        <f aca="false">SUMIF($C$594:$C$12300,$C194,T$594:T$12300)</f>
        <v>0</v>
      </c>
      <c r="U194" s="368" t="n">
        <f aca="false">SUMIF($C$594:$C$12300,$C194,U$594:U$12300)</f>
        <v>0</v>
      </c>
      <c r="V194" s="368" t="n">
        <f aca="false">SUMIF($C$594:$C$12300,$C194,V$594:V$12300)</f>
        <v>0</v>
      </c>
      <c r="W194" s="368" t="n">
        <f aca="false">SUMIF($C$594:$C$12300,$C194,W$594:W$12300)</f>
        <v>0</v>
      </c>
      <c r="X194" s="369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2" t="n">
        <v>590</v>
      </c>
      <c r="D195" s="383" t="s">
        <v>416</v>
      </c>
      <c r="E195" s="222" t="n">
        <f aca="false">SUMIF($C$594:$C$12300,$C195,E$594:E$12300)</f>
        <v>0</v>
      </c>
      <c r="F195" s="252" t="n">
        <f aca="false">SUMIF($C$594:$C$12300,$C195,F$594:F$12300)</f>
        <v>0</v>
      </c>
      <c r="G195" s="252" t="n">
        <f aca="false">SUMIF($C$594:$C$12300,$C195,G$594:G$12300)</f>
        <v>0</v>
      </c>
      <c r="H195" s="252" t="n">
        <f aca="false">SUMIF($C$594:$C$12300,$C195,H$594:H$12300)</f>
        <v>0</v>
      </c>
      <c r="I195" s="252" t="n">
        <f aca="false">SUMIF($C$594:$C$12300,$C195,I$594:I$12300)</f>
        <v>0</v>
      </c>
      <c r="J195" s="167" t="str">
        <f aca="false">(IF($E195&lt;&gt;0,$J$2,IF($I195&lt;&gt;0,$J$2,"")))</f>
        <v/>
      </c>
      <c r="K195" s="218"/>
      <c r="L195" s="366" t="n">
        <f aca="false">SUMIF($C$594:$C$12300,$C195,L$594:L$12300)</f>
        <v>0</v>
      </c>
      <c r="M195" s="367" t="n">
        <f aca="false">SUMIF($C$594:$C$12300,$C195,M$594:M$12300)</f>
        <v>0</v>
      </c>
      <c r="N195" s="367" t="n">
        <f aca="false">SUMIF($C$594:$C$12300,$C195,N$594:N$12300)</f>
        <v>0</v>
      </c>
      <c r="O195" s="367" t="n">
        <f aca="false">SUMIF($C$594:$C$12300,$C195,O$594:O$12300)</f>
        <v>0</v>
      </c>
      <c r="P195" s="218"/>
      <c r="Q195" s="368" t="n">
        <f aca="false">SUMIF($C$594:$C$12300,$C195,Q$594:Q$12300)</f>
        <v>0</v>
      </c>
      <c r="R195" s="368" t="n">
        <f aca="false">SUMIF($C$594:$C$12300,$C195,R$594:R$12300)</f>
        <v>0</v>
      </c>
      <c r="S195" s="368" t="n">
        <f aca="false">SUMIF($C$594:$C$12300,$C195,S$594:S$12300)</f>
        <v>0</v>
      </c>
      <c r="T195" s="368" t="n">
        <f aca="false">SUMIF($C$594:$C$12300,$C195,T$594:T$12300)</f>
        <v>0</v>
      </c>
      <c r="U195" s="368" t="n">
        <f aca="false">SUMIF($C$594:$C$12300,$C195,U$594:U$12300)</f>
        <v>0</v>
      </c>
      <c r="V195" s="368" t="n">
        <f aca="false">SUMIF($C$594:$C$12300,$C195,V$594:V$12300)</f>
        <v>0</v>
      </c>
      <c r="W195" s="368" t="n">
        <f aca="false">SUMIF($C$594:$C$12300,$C195,W$594:W$12300)</f>
        <v>0</v>
      </c>
      <c r="X195" s="369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4" t="s">
        <v>417</v>
      </c>
      <c r="D196" s="384"/>
      <c r="E196" s="261" t="n">
        <f aca="false">SUMIF($B$594:$B$12300,$B196,E$594:E$12300)</f>
        <v>0</v>
      </c>
      <c r="F196" s="248" t="n">
        <f aca="false">SUMIF($B$594:$B$12300,$B196,F$594:F$12300)</f>
        <v>0</v>
      </c>
      <c r="G196" s="248" t="n">
        <f aca="false">SUMIF($B$594:$B$12300,$B196,G$594:G$12300)</f>
        <v>0</v>
      </c>
      <c r="H196" s="248" t="n">
        <f aca="false">SUMIF($B$594:$B$12300,$B196,H$594:H$12300)</f>
        <v>0</v>
      </c>
      <c r="I196" s="248" t="n">
        <f aca="false">SUMIF($B$594:$B$12300,$B196,I$594:I$12300)</f>
        <v>0</v>
      </c>
      <c r="J196" s="167" t="str">
        <f aca="false">(IF($E196&lt;&gt;0,$J$2,IF($I196&lt;&gt;0,$J$2,"")))</f>
        <v/>
      </c>
      <c r="K196" s="218"/>
      <c r="L196" s="385" t="n">
        <f aca="false">SUMIF($B$594:$B$12300,$B196,L$594:L$12300)</f>
        <v>0</v>
      </c>
      <c r="M196" s="386" t="n">
        <f aca="false">SUMIF($B$594:$B$12300,$B196,M$594:M$12300)</f>
        <v>0</v>
      </c>
      <c r="N196" s="386" t="n">
        <f aca="false">SUMIF($B$594:$B$12300,$B196,N$594:N$12300)</f>
        <v>0</v>
      </c>
      <c r="O196" s="386" t="n">
        <f aca="false">SUMIF($B$594:$B$12300,$B196,O$594:O$12300)</f>
        <v>0</v>
      </c>
      <c r="P196" s="218"/>
      <c r="Q196" s="387" t="n">
        <f aca="false">SUMIF($B$594:$B$12300,$B196,Q$594:Q$12300)</f>
        <v>0</v>
      </c>
      <c r="R196" s="387" t="n">
        <f aca="false">SUMIF($B$594:$B$12300,$B196,R$594:R$12300)</f>
        <v>0</v>
      </c>
      <c r="S196" s="387" t="n">
        <f aca="false">SUMIF($B$594:$B$12300,$B196,S$594:S$12300)</f>
        <v>0</v>
      </c>
      <c r="T196" s="387" t="n">
        <f aca="false">SUMIF($B$594:$B$12300,$B196,T$594:T$12300)</f>
        <v>0</v>
      </c>
      <c r="U196" s="387" t="n">
        <f aca="false">SUMIF($B$594:$B$12300,$B196,U$594:U$12300)</f>
        <v>0</v>
      </c>
      <c r="V196" s="387" t="n">
        <f aca="false">SUMIF($B$594:$B$12300,$B196,V$594:V$12300)</f>
        <v>0</v>
      </c>
      <c r="W196" s="387" t="n">
        <f aca="false">SUMIF($B$594:$B$12300,$B196,W$594:W$12300)</f>
        <v>0</v>
      </c>
      <c r="X196" s="369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594:$B$12300,$B197,E$594:E$12300)</f>
        <v>0</v>
      </c>
      <c r="F197" s="248" t="n">
        <f aca="false">SUMIF($B$594:$B$12300,$B197,F$594:F$12300)</f>
        <v>0</v>
      </c>
      <c r="G197" s="248" t="n">
        <f aca="false">SUMIF($B$594:$B$12300,$B197,G$594:G$12300)</f>
        <v>0</v>
      </c>
      <c r="H197" s="248" t="n">
        <f aca="false">SUMIF($B$594:$B$12300,$B197,H$594:H$12300)</f>
        <v>0</v>
      </c>
      <c r="I197" s="248" t="n">
        <f aca="false">SUMIF($B$594:$B$12300,$B197,I$594:I$12300)</f>
        <v>0</v>
      </c>
      <c r="J197" s="167" t="str">
        <f aca="false">(IF($E197&lt;&gt;0,$J$2,IF($I197&lt;&gt;0,$J$2,"")))</f>
        <v/>
      </c>
      <c r="K197" s="218"/>
      <c r="L197" s="385" t="n">
        <f aca="false">SUMIF($B$594:$B$12300,$B197,L$594:L$12300)</f>
        <v>0</v>
      </c>
      <c r="M197" s="386" t="n">
        <f aca="false">SUMIF($B$594:$B$12300,$B197,M$594:M$12300)</f>
        <v>0</v>
      </c>
      <c r="N197" s="386" t="n">
        <f aca="false">SUMIF($B$594:$B$12300,$B197,N$594:N$12300)</f>
        <v>0</v>
      </c>
      <c r="O197" s="386" t="n">
        <f aca="false">SUMIF($B$594:$B$12300,$B197,O$594:O$12300)</f>
        <v>0</v>
      </c>
      <c r="P197" s="218"/>
      <c r="Q197" s="385" t="n">
        <f aca="false">SUMIF($B$594:$B$12300,$B197,Q$594:Q$12300)</f>
        <v>0</v>
      </c>
      <c r="R197" s="385" t="n">
        <f aca="false">SUMIF($B$594:$B$12300,$B197,R$594:R$12300)</f>
        <v>0</v>
      </c>
      <c r="S197" s="385" t="n">
        <f aca="false">SUMIF($B$594:$B$12300,$B197,S$594:S$12300)</f>
        <v>0</v>
      </c>
      <c r="T197" s="385" t="n">
        <f aca="false">SUMIF($B$594:$B$12300,$B197,T$594:T$12300)</f>
        <v>0</v>
      </c>
      <c r="U197" s="385" t="n">
        <f aca="false">SUMIF($B$594:$B$12300,$B197,U$594:U$12300)</f>
        <v>0</v>
      </c>
      <c r="V197" s="385" t="n">
        <f aca="false">SUMIF($B$594:$B$12300,$B197,V$594:V$12300)</f>
        <v>0</v>
      </c>
      <c r="W197" s="385" t="n">
        <f aca="false">SUMIF($B$594:$B$12300,$B197,W$594:W$12300)</f>
        <v>0</v>
      </c>
      <c r="X197" s="369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8" t="s">
        <v>419</v>
      </c>
      <c r="E198" s="222" t="n">
        <f aca="false">SUMIF($C$594:$C$12300,$C198,E$594:E$12300)</f>
        <v>0</v>
      </c>
      <c r="F198" s="252" t="n">
        <f aca="false">SUMIF($C$594:$C$12300,$C198,F$594:F$12300)</f>
        <v>0</v>
      </c>
      <c r="G198" s="252" t="n">
        <f aca="false">SUMIF($C$594:$C$12300,$C198,G$594:G$12300)</f>
        <v>0</v>
      </c>
      <c r="H198" s="252" t="n">
        <f aca="false">SUMIF($C$594:$C$12300,$C198,H$594:H$12300)</f>
        <v>0</v>
      </c>
      <c r="I198" s="252" t="n">
        <f aca="false">SUMIF($C$594:$C$12300,$C198,I$594:I$12300)</f>
        <v>0</v>
      </c>
      <c r="J198" s="167" t="str">
        <f aca="false">(IF($E198&lt;&gt;0,$J$2,IF($I198&lt;&gt;0,$J$2,"")))</f>
        <v/>
      </c>
      <c r="K198" s="218"/>
      <c r="L198" s="366" t="n">
        <f aca="false">SUMIF($C$594:$C$12300,$C198,L$594:L$12300)</f>
        <v>0</v>
      </c>
      <c r="M198" s="367" t="n">
        <f aca="false">SUMIF($C$594:$C$12300,$C198,M$594:M$12300)</f>
        <v>0</v>
      </c>
      <c r="N198" s="367" t="n">
        <f aca="false">SUMIF($C$594:$C$12300,$C198,N$594:N$12300)</f>
        <v>0</v>
      </c>
      <c r="O198" s="367" t="n">
        <f aca="false">SUMIF($C$594:$C$12300,$C198,O$594:O$12300)</f>
        <v>0</v>
      </c>
      <c r="P198" s="218"/>
      <c r="Q198" s="366" t="n">
        <f aca="false">SUMIF($C$594:$C$12300,$C198,Q$594:Q$12300)</f>
        <v>0</v>
      </c>
      <c r="R198" s="366" t="n">
        <f aca="false">SUMIF($C$594:$C$12300,$C198,R$594:R$12300)</f>
        <v>0</v>
      </c>
      <c r="S198" s="366" t="n">
        <f aca="false">SUMIF($C$594:$C$12300,$C198,S$594:S$12300)</f>
        <v>0</v>
      </c>
      <c r="T198" s="366" t="n">
        <f aca="false">SUMIF($C$594:$C$12300,$C198,T$594:T$12300)</f>
        <v>0</v>
      </c>
      <c r="U198" s="366" t="n">
        <f aca="false">SUMIF($C$594:$C$12300,$C198,U$594:U$12300)</f>
        <v>0</v>
      </c>
      <c r="V198" s="366" t="n">
        <f aca="false">SUMIF($C$594:$C$12300,$C198,V$594:V$12300)</f>
        <v>0</v>
      </c>
      <c r="W198" s="366" t="n">
        <f aca="false">SUMIF($C$594:$C$12300,$C198,W$594:W$12300)</f>
        <v>0</v>
      </c>
      <c r="X198" s="369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594:$C$12300,$C199,E$594:E$12300)</f>
        <v>0</v>
      </c>
      <c r="F199" s="252" t="n">
        <f aca="false">SUMIF($C$594:$C$12300,$C199,F$594:F$12300)</f>
        <v>0</v>
      </c>
      <c r="G199" s="252" t="n">
        <f aca="false">SUMIF($C$594:$C$12300,$C199,G$594:G$12300)</f>
        <v>0</v>
      </c>
      <c r="H199" s="252" t="n">
        <f aca="false">SUMIF($C$594:$C$12300,$C199,H$594:H$12300)</f>
        <v>0</v>
      </c>
      <c r="I199" s="252" t="n">
        <f aca="false">SUMIF($C$594:$C$12300,$C199,I$594:I$12300)</f>
        <v>0</v>
      </c>
      <c r="J199" s="167" t="str">
        <f aca="false">(IF($E199&lt;&gt;0,$J$2,IF($I199&lt;&gt;0,$J$2,"")))</f>
        <v/>
      </c>
      <c r="K199" s="218"/>
      <c r="L199" s="366" t="n">
        <f aca="false">SUMIF($C$594:$C$12300,$C199,L$594:L$12300)</f>
        <v>0</v>
      </c>
      <c r="M199" s="367" t="n">
        <f aca="false">SUMIF($C$594:$C$12300,$C199,M$594:M$12300)</f>
        <v>0</v>
      </c>
      <c r="N199" s="367" t="n">
        <f aca="false">SUMIF($C$594:$C$12300,$C199,N$594:N$12300)</f>
        <v>0</v>
      </c>
      <c r="O199" s="367" t="n">
        <f aca="false">SUMIF($C$594:$C$12300,$C199,O$594:O$12300)</f>
        <v>0</v>
      </c>
      <c r="P199" s="218"/>
      <c r="Q199" s="366" t="n">
        <f aca="false">SUMIF($C$594:$C$12300,$C199,Q$594:Q$12300)</f>
        <v>0</v>
      </c>
      <c r="R199" s="366" t="n">
        <f aca="false">SUMIF($C$594:$C$12300,$C199,R$594:R$12300)</f>
        <v>0</v>
      </c>
      <c r="S199" s="366" t="n">
        <f aca="false">SUMIF($C$594:$C$12300,$C199,S$594:S$12300)</f>
        <v>0</v>
      </c>
      <c r="T199" s="366" t="n">
        <f aca="false">SUMIF($C$594:$C$12300,$C199,T$594:T$12300)</f>
        <v>0</v>
      </c>
      <c r="U199" s="366" t="n">
        <f aca="false">SUMIF($C$594:$C$12300,$C199,U$594:U$12300)</f>
        <v>0</v>
      </c>
      <c r="V199" s="366" t="n">
        <f aca="false">SUMIF($C$594:$C$12300,$C199,V$594:V$12300)</f>
        <v>0</v>
      </c>
      <c r="W199" s="366" t="n">
        <f aca="false">SUMIF($C$594:$C$12300,$C199,W$594:W$12300)</f>
        <v>0</v>
      </c>
      <c r="X199" s="369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594:$C$12300,$C200,E$594:E$12300)</f>
        <v>0</v>
      </c>
      <c r="F200" s="252" t="n">
        <f aca="false">SUMIF($C$594:$C$12300,$C200,F$594:F$12300)</f>
        <v>0</v>
      </c>
      <c r="G200" s="252" t="n">
        <f aca="false">SUMIF($C$594:$C$12300,$C200,G$594:G$12300)</f>
        <v>0</v>
      </c>
      <c r="H200" s="252" t="n">
        <f aca="false">SUMIF($C$594:$C$12300,$C200,H$594:H$12300)</f>
        <v>0</v>
      </c>
      <c r="I200" s="252" t="n">
        <f aca="false">SUMIF($C$594:$C$12300,$C200,I$594:I$12300)</f>
        <v>0</v>
      </c>
      <c r="J200" s="167" t="str">
        <f aca="false">(IF($E200&lt;&gt;0,$J$2,IF($I200&lt;&gt;0,$J$2,"")))</f>
        <v/>
      </c>
      <c r="K200" s="218"/>
      <c r="L200" s="366" t="n">
        <f aca="false">SUMIF($C$594:$C$12300,$C200,L$594:L$12300)</f>
        <v>0</v>
      </c>
      <c r="M200" s="367" t="n">
        <f aca="false">SUMIF($C$594:$C$12300,$C200,M$594:M$12300)</f>
        <v>0</v>
      </c>
      <c r="N200" s="367" t="n">
        <f aca="false">SUMIF($C$594:$C$12300,$C200,N$594:N$12300)</f>
        <v>0</v>
      </c>
      <c r="O200" s="367" t="n">
        <f aca="false">SUMIF($C$594:$C$12300,$C200,O$594:O$12300)</f>
        <v>0</v>
      </c>
      <c r="P200" s="218"/>
      <c r="Q200" s="366" t="n">
        <f aca="false">SUMIF($C$594:$C$12300,$C200,Q$594:Q$12300)</f>
        <v>0</v>
      </c>
      <c r="R200" s="366" t="n">
        <f aca="false">SUMIF($C$594:$C$12300,$C200,R$594:R$12300)</f>
        <v>0</v>
      </c>
      <c r="S200" s="366" t="n">
        <f aca="false">SUMIF($C$594:$C$12300,$C200,S$594:S$12300)</f>
        <v>0</v>
      </c>
      <c r="T200" s="366" t="n">
        <f aca="false">SUMIF($C$594:$C$12300,$C200,T$594:T$12300)</f>
        <v>0</v>
      </c>
      <c r="U200" s="366" t="n">
        <f aca="false">SUMIF($C$594:$C$12300,$C200,U$594:U$12300)</f>
        <v>0</v>
      </c>
      <c r="V200" s="366" t="n">
        <f aca="false">SUMIF($C$594:$C$12300,$C200,V$594:V$12300)</f>
        <v>0</v>
      </c>
      <c r="W200" s="366" t="n">
        <f aca="false">SUMIF($C$594:$C$12300,$C200,W$594:W$12300)</f>
        <v>0</v>
      </c>
      <c r="X200" s="369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594:$C$12300,$C201,E$594:E$12300)</f>
        <v>0</v>
      </c>
      <c r="F201" s="252" t="n">
        <f aca="false">SUMIF($C$594:$C$12300,$C201,F$594:F$12300)</f>
        <v>0</v>
      </c>
      <c r="G201" s="252" t="n">
        <f aca="false">SUMIF($C$594:$C$12300,$C201,G$594:G$12300)</f>
        <v>0</v>
      </c>
      <c r="H201" s="252" t="n">
        <f aca="false">SUMIF($C$594:$C$12300,$C201,H$594:H$12300)</f>
        <v>0</v>
      </c>
      <c r="I201" s="252" t="n">
        <f aca="false">SUMIF($C$594:$C$12300,$C201,I$594:I$12300)</f>
        <v>0</v>
      </c>
      <c r="J201" s="167" t="str">
        <f aca="false">(IF($E201&lt;&gt;0,$J$2,IF($I201&lt;&gt;0,$J$2,"")))</f>
        <v/>
      </c>
      <c r="K201" s="218"/>
      <c r="L201" s="366" t="n">
        <f aca="false">SUMIF($C$594:$C$12300,$C201,L$594:L$12300)</f>
        <v>0</v>
      </c>
      <c r="M201" s="367" t="n">
        <f aca="false">SUMIF($C$594:$C$12300,$C201,M$594:M$12300)</f>
        <v>0</v>
      </c>
      <c r="N201" s="367" t="n">
        <f aca="false">SUMIF($C$594:$C$12300,$C201,N$594:N$12300)</f>
        <v>0</v>
      </c>
      <c r="O201" s="367" t="n">
        <f aca="false">SUMIF($C$594:$C$12300,$C201,O$594:O$12300)</f>
        <v>0</v>
      </c>
      <c r="P201" s="218"/>
      <c r="Q201" s="366" t="n">
        <f aca="false">SUMIF($C$594:$C$12300,$C201,Q$594:Q$12300)</f>
        <v>0</v>
      </c>
      <c r="R201" s="366" t="n">
        <f aca="false">SUMIF($C$594:$C$12300,$C201,R$594:R$12300)</f>
        <v>0</v>
      </c>
      <c r="S201" s="366" t="n">
        <f aca="false">SUMIF($C$594:$C$12300,$C201,S$594:S$12300)</f>
        <v>0</v>
      </c>
      <c r="T201" s="366" t="n">
        <f aca="false">SUMIF($C$594:$C$12300,$C201,T$594:T$12300)</f>
        <v>0</v>
      </c>
      <c r="U201" s="366" t="n">
        <f aca="false">SUMIF($C$594:$C$12300,$C201,U$594:U$12300)</f>
        <v>0</v>
      </c>
      <c r="V201" s="366" t="n">
        <f aca="false">SUMIF($C$594:$C$12300,$C201,V$594:V$12300)</f>
        <v>0</v>
      </c>
      <c r="W201" s="366" t="n">
        <f aca="false">SUMIF($C$594:$C$12300,$C201,W$594:W$12300)</f>
        <v>0</v>
      </c>
      <c r="X201" s="369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594:$C$12300,$C202,E$594:E$12300)</f>
        <v>0</v>
      </c>
      <c r="F202" s="252" t="n">
        <f aca="false">SUMIF($C$594:$C$12300,$C202,F$594:F$12300)</f>
        <v>0</v>
      </c>
      <c r="G202" s="252" t="n">
        <f aca="false">SUMIF($C$594:$C$12300,$C202,G$594:G$12300)</f>
        <v>0</v>
      </c>
      <c r="H202" s="252" t="n">
        <f aca="false">SUMIF($C$594:$C$12300,$C202,H$594:H$12300)</f>
        <v>0</v>
      </c>
      <c r="I202" s="252" t="n">
        <f aca="false">SUMIF($C$594:$C$12300,$C202,I$594:I$12300)</f>
        <v>0</v>
      </c>
      <c r="J202" s="167" t="str">
        <f aca="false">(IF($E202&lt;&gt;0,$J$2,IF($I202&lt;&gt;0,$J$2,"")))</f>
        <v/>
      </c>
      <c r="K202" s="218"/>
      <c r="L202" s="366" t="n">
        <f aca="false">SUMIF($C$594:$C$12300,$C202,L$594:L$12300)</f>
        <v>0</v>
      </c>
      <c r="M202" s="367" t="n">
        <f aca="false">SUMIF($C$594:$C$12300,$C202,M$594:M$12300)</f>
        <v>0</v>
      </c>
      <c r="N202" s="367" t="n">
        <f aca="false">SUMIF($C$594:$C$12300,$C202,N$594:N$12300)</f>
        <v>0</v>
      </c>
      <c r="O202" s="367" t="n">
        <f aca="false">SUMIF($C$594:$C$12300,$C202,O$594:O$12300)</f>
        <v>0</v>
      </c>
      <c r="P202" s="218"/>
      <c r="Q202" s="366" t="n">
        <f aca="false">SUMIF($C$594:$C$12300,$C202,Q$594:Q$12300)</f>
        <v>0</v>
      </c>
      <c r="R202" s="366" t="n">
        <f aca="false">SUMIF($C$594:$C$12300,$C202,R$594:R$12300)</f>
        <v>0</v>
      </c>
      <c r="S202" s="366" t="n">
        <f aca="false">SUMIF($C$594:$C$12300,$C202,S$594:S$12300)</f>
        <v>0</v>
      </c>
      <c r="T202" s="366" t="n">
        <f aca="false">SUMIF($C$594:$C$12300,$C202,T$594:T$12300)</f>
        <v>0</v>
      </c>
      <c r="U202" s="366" t="n">
        <f aca="false">SUMIF($C$594:$C$12300,$C202,U$594:U$12300)</f>
        <v>0</v>
      </c>
      <c r="V202" s="366" t="n">
        <f aca="false">SUMIF($C$594:$C$12300,$C202,V$594:V$12300)</f>
        <v>0</v>
      </c>
      <c r="W202" s="366" t="n">
        <f aca="false">SUMIF($C$594:$C$12300,$C202,W$594:W$12300)</f>
        <v>0</v>
      </c>
      <c r="X202" s="369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594:$C$12300,$C203,E$594:E$12300)</f>
        <v>0</v>
      </c>
      <c r="F203" s="252" t="n">
        <f aca="false">SUMIF($C$594:$C$12300,$C203,F$594:F$12300)</f>
        <v>0</v>
      </c>
      <c r="G203" s="252" t="n">
        <f aca="false">SUMIF($C$594:$C$12300,$C203,G$594:G$12300)</f>
        <v>0</v>
      </c>
      <c r="H203" s="252" t="n">
        <f aca="false">SUMIF($C$594:$C$12300,$C203,H$594:H$12300)</f>
        <v>0</v>
      </c>
      <c r="I203" s="252" t="n">
        <f aca="false">SUMIF($C$594:$C$12300,$C203,I$594:I$12300)</f>
        <v>0</v>
      </c>
      <c r="J203" s="167" t="str">
        <f aca="false">(IF($E203&lt;&gt;0,$J$2,IF($I203&lt;&gt;0,$J$2,"")))</f>
        <v/>
      </c>
      <c r="K203" s="218"/>
      <c r="L203" s="366" t="n">
        <f aca="false">SUMIF($C$594:$C$12300,$C203,L$594:L$12300)</f>
        <v>0</v>
      </c>
      <c r="M203" s="367" t="n">
        <f aca="false">SUMIF($C$594:$C$12300,$C203,M$594:M$12300)</f>
        <v>0</v>
      </c>
      <c r="N203" s="367" t="n">
        <f aca="false">SUMIF($C$594:$C$12300,$C203,N$594:N$12300)</f>
        <v>0</v>
      </c>
      <c r="O203" s="367" t="n">
        <f aca="false">SUMIF($C$594:$C$12300,$C203,O$594:O$12300)</f>
        <v>0</v>
      </c>
      <c r="P203" s="218"/>
      <c r="Q203" s="366" t="n">
        <f aca="false">SUMIF($C$594:$C$12300,$C203,Q$594:Q$12300)</f>
        <v>0</v>
      </c>
      <c r="R203" s="366" t="n">
        <f aca="false">SUMIF($C$594:$C$12300,$C203,R$594:R$12300)</f>
        <v>0</v>
      </c>
      <c r="S203" s="366" t="n">
        <f aca="false">SUMIF($C$594:$C$12300,$C203,S$594:S$12300)</f>
        <v>0</v>
      </c>
      <c r="T203" s="366" t="n">
        <f aca="false">SUMIF($C$594:$C$12300,$C203,T$594:T$12300)</f>
        <v>0</v>
      </c>
      <c r="U203" s="366" t="n">
        <f aca="false">SUMIF($C$594:$C$12300,$C203,U$594:U$12300)</f>
        <v>0</v>
      </c>
      <c r="V203" s="366" t="n">
        <f aca="false">SUMIF($C$594:$C$12300,$C203,V$594:V$12300)</f>
        <v>0</v>
      </c>
      <c r="W203" s="366" t="n">
        <f aca="false">SUMIF($C$594:$C$12300,$C203,W$594:W$12300)</f>
        <v>0</v>
      </c>
      <c r="X203" s="369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9" t="n">
        <v>1020</v>
      </c>
      <c r="D204" s="390" t="s">
        <v>425</v>
      </c>
      <c r="E204" s="222" t="n">
        <f aca="false">SUMIF($C$594:$C$12300,$C204,E$594:E$12300)</f>
        <v>0</v>
      </c>
      <c r="F204" s="252" t="n">
        <f aca="false">SUMIF($C$594:$C$12300,$C204,F$594:F$12300)</f>
        <v>0</v>
      </c>
      <c r="G204" s="252" t="n">
        <f aca="false">SUMIF($C$594:$C$12300,$C204,G$594:G$12300)</f>
        <v>0</v>
      </c>
      <c r="H204" s="252" t="n">
        <f aca="false">SUMIF($C$594:$C$12300,$C204,H$594:H$12300)</f>
        <v>0</v>
      </c>
      <c r="I204" s="252" t="n">
        <f aca="false">SUMIF($C$594:$C$12300,$C204,I$594:I$12300)</f>
        <v>0</v>
      </c>
      <c r="J204" s="167" t="str">
        <f aca="false">(IF($E204&lt;&gt;0,$J$2,IF($I204&lt;&gt;0,$J$2,"")))</f>
        <v/>
      </c>
      <c r="K204" s="218"/>
      <c r="L204" s="366" t="n">
        <f aca="false">SUMIF($C$594:$C$12300,$C204,L$594:L$12300)</f>
        <v>0</v>
      </c>
      <c r="M204" s="367" t="n">
        <f aca="false">SUMIF($C$594:$C$12300,$C204,M$594:M$12300)</f>
        <v>0</v>
      </c>
      <c r="N204" s="367" t="n">
        <f aca="false">SUMIF($C$594:$C$12300,$C204,N$594:N$12300)</f>
        <v>0</v>
      </c>
      <c r="O204" s="367" t="n">
        <f aca="false">SUMIF($C$594:$C$12300,$C204,O$594:O$12300)</f>
        <v>0</v>
      </c>
      <c r="P204" s="218"/>
      <c r="Q204" s="366" t="n">
        <f aca="false">SUMIF($C$594:$C$12300,$C204,Q$594:Q$12300)</f>
        <v>0</v>
      </c>
      <c r="R204" s="366" t="n">
        <f aca="false">SUMIF($C$594:$C$12300,$C204,R$594:R$12300)</f>
        <v>0</v>
      </c>
      <c r="S204" s="366" t="n">
        <f aca="false">SUMIF($C$594:$C$12300,$C204,S$594:S$12300)</f>
        <v>0</v>
      </c>
      <c r="T204" s="366" t="n">
        <f aca="false">SUMIF($C$594:$C$12300,$C204,T$594:T$12300)</f>
        <v>0</v>
      </c>
      <c r="U204" s="366" t="n">
        <f aca="false">SUMIF($C$594:$C$12300,$C204,U$594:U$12300)</f>
        <v>0</v>
      </c>
      <c r="V204" s="366" t="n">
        <f aca="false">SUMIF($C$594:$C$12300,$C204,V$594:V$12300)</f>
        <v>0</v>
      </c>
      <c r="W204" s="366" t="n">
        <f aca="false">SUMIF($C$594:$C$12300,$C204,W$594:W$12300)</f>
        <v>0</v>
      </c>
      <c r="X204" s="369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594:$C$12300,$C205,E$594:E$12300)</f>
        <v>0</v>
      </c>
      <c r="F205" s="252" t="n">
        <f aca="false">SUMIF($C$594:$C$12300,$C205,F$594:F$12300)</f>
        <v>0</v>
      </c>
      <c r="G205" s="252" t="n">
        <f aca="false">SUMIF($C$594:$C$12300,$C205,G$594:G$12300)</f>
        <v>0</v>
      </c>
      <c r="H205" s="252" t="n">
        <f aca="false">SUMIF($C$594:$C$12300,$C205,H$594:H$12300)</f>
        <v>0</v>
      </c>
      <c r="I205" s="252" t="n">
        <f aca="false">SUMIF($C$594:$C$12300,$C205,I$594:I$12300)</f>
        <v>0</v>
      </c>
      <c r="J205" s="167" t="str">
        <f aca="false">(IF($E205&lt;&gt;0,$J$2,IF($I205&lt;&gt;0,$J$2,"")))</f>
        <v/>
      </c>
      <c r="K205" s="218"/>
      <c r="L205" s="366" t="n">
        <f aca="false">SUMIF($C$594:$C$12300,$C205,L$594:L$12300)</f>
        <v>0</v>
      </c>
      <c r="M205" s="367" t="n">
        <f aca="false">SUMIF($C$594:$C$12300,$C205,M$594:M$12300)</f>
        <v>0</v>
      </c>
      <c r="N205" s="367" t="n">
        <f aca="false">SUMIF($C$594:$C$12300,$C205,N$594:N$12300)</f>
        <v>0</v>
      </c>
      <c r="O205" s="367" t="n">
        <f aca="false">SUMIF($C$594:$C$12300,$C205,O$594:O$12300)</f>
        <v>0</v>
      </c>
      <c r="P205" s="218"/>
      <c r="Q205" s="366" t="n">
        <f aca="false">SUMIF($C$594:$C$12300,$C205,Q$594:Q$12300)</f>
        <v>0</v>
      </c>
      <c r="R205" s="366" t="n">
        <f aca="false">SUMIF($C$594:$C$12300,$C205,R$594:R$12300)</f>
        <v>0</v>
      </c>
      <c r="S205" s="366" t="n">
        <f aca="false">SUMIF($C$594:$C$12300,$C205,S$594:S$12300)</f>
        <v>0</v>
      </c>
      <c r="T205" s="366" t="n">
        <f aca="false">SUMIF($C$594:$C$12300,$C205,T$594:T$12300)</f>
        <v>0</v>
      </c>
      <c r="U205" s="366" t="n">
        <f aca="false">SUMIF($C$594:$C$12300,$C205,U$594:U$12300)</f>
        <v>0</v>
      </c>
      <c r="V205" s="366" t="n">
        <f aca="false">SUMIF($C$594:$C$12300,$C205,V$594:V$12300)</f>
        <v>0</v>
      </c>
      <c r="W205" s="366" t="n">
        <f aca="false">SUMIF($C$594:$C$12300,$C205,W$594:W$12300)</f>
        <v>0</v>
      </c>
      <c r="X205" s="369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9" t="n">
        <v>1051</v>
      </c>
      <c r="D206" s="391" t="s">
        <v>427</v>
      </c>
      <c r="E206" s="222" t="n">
        <f aca="false">SUMIF($C$594:$C$12300,$C206,E$594:E$12300)</f>
        <v>0</v>
      </c>
      <c r="F206" s="252" t="n">
        <f aca="false">SUMIF($C$594:$C$12300,$C206,F$594:F$12300)</f>
        <v>0</v>
      </c>
      <c r="G206" s="252" t="n">
        <f aca="false">SUMIF($C$594:$C$12300,$C206,G$594:G$12300)</f>
        <v>0</v>
      </c>
      <c r="H206" s="252" t="n">
        <f aca="false">SUMIF($C$594:$C$12300,$C206,H$594:H$12300)</f>
        <v>0</v>
      </c>
      <c r="I206" s="252" t="n">
        <f aca="false">SUMIF($C$594:$C$12300,$C206,I$594:I$12300)</f>
        <v>0</v>
      </c>
      <c r="J206" s="167" t="str">
        <f aca="false">(IF($E206&lt;&gt;0,$J$2,IF($I206&lt;&gt;0,$J$2,"")))</f>
        <v/>
      </c>
      <c r="K206" s="218"/>
      <c r="L206" s="366" t="n">
        <f aca="false">SUMIF($C$594:$C$12300,$C206,L$594:L$12300)</f>
        <v>0</v>
      </c>
      <c r="M206" s="367" t="n">
        <f aca="false">SUMIF($C$594:$C$12300,$C206,M$594:M$12300)</f>
        <v>0</v>
      </c>
      <c r="N206" s="367" t="n">
        <f aca="false">SUMIF($C$594:$C$12300,$C206,N$594:N$12300)</f>
        <v>0</v>
      </c>
      <c r="O206" s="367" t="n">
        <f aca="false">SUMIF($C$594:$C$12300,$C206,O$594:O$12300)</f>
        <v>0</v>
      </c>
      <c r="P206" s="218"/>
      <c r="Q206" s="368" t="n">
        <f aca="false">SUMIF($C$594:$C$12300,$C206,Q$594:Q$12300)</f>
        <v>0</v>
      </c>
      <c r="R206" s="368" t="n">
        <f aca="false">SUMIF($C$594:$C$12300,$C206,R$594:R$12300)</f>
        <v>0</v>
      </c>
      <c r="S206" s="368" t="n">
        <f aca="false">SUMIF($C$594:$C$12300,$C206,S$594:S$12300)</f>
        <v>0</v>
      </c>
      <c r="T206" s="368" t="n">
        <f aca="false">SUMIF($C$594:$C$12300,$C206,T$594:T$12300)</f>
        <v>0</v>
      </c>
      <c r="U206" s="368" t="n">
        <f aca="false">SUMIF($C$594:$C$12300,$C206,U$594:U$12300)</f>
        <v>0</v>
      </c>
      <c r="V206" s="368" t="n">
        <f aca="false">SUMIF($C$594:$C$12300,$C206,V$594:V$12300)</f>
        <v>0</v>
      </c>
      <c r="W206" s="368" t="n">
        <f aca="false">SUMIF($C$594:$C$12300,$C206,W$594:W$12300)</f>
        <v>0</v>
      </c>
      <c r="X206" s="369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594:$C$12300,$C207,E$594:E$12300)</f>
        <v>0</v>
      </c>
      <c r="F207" s="252" t="n">
        <f aca="false">SUMIF($C$594:$C$12300,$C207,F$594:F$12300)</f>
        <v>0</v>
      </c>
      <c r="G207" s="252" t="n">
        <f aca="false">SUMIF($C$594:$C$12300,$C207,G$594:G$12300)</f>
        <v>0</v>
      </c>
      <c r="H207" s="252" t="n">
        <f aca="false">SUMIF($C$594:$C$12300,$C207,H$594:H$12300)</f>
        <v>0</v>
      </c>
      <c r="I207" s="252" t="n">
        <f aca="false">SUMIF($C$594:$C$12300,$C207,I$594:I$12300)</f>
        <v>0</v>
      </c>
      <c r="J207" s="167" t="str">
        <f aca="false">(IF($E207&lt;&gt;0,$J$2,IF($I207&lt;&gt;0,$J$2,"")))</f>
        <v/>
      </c>
      <c r="K207" s="218"/>
      <c r="L207" s="366" t="n">
        <f aca="false">SUMIF($C$594:$C$12300,$C207,L$594:L$12300)</f>
        <v>0</v>
      </c>
      <c r="M207" s="367" t="n">
        <f aca="false">SUMIF($C$594:$C$12300,$C207,M$594:M$12300)</f>
        <v>0</v>
      </c>
      <c r="N207" s="367" t="n">
        <f aca="false">SUMIF($C$594:$C$12300,$C207,N$594:N$12300)</f>
        <v>0</v>
      </c>
      <c r="O207" s="367" t="n">
        <f aca="false">SUMIF($C$594:$C$12300,$C207,O$594:O$12300)</f>
        <v>0</v>
      </c>
      <c r="P207" s="218"/>
      <c r="Q207" s="368" t="n">
        <f aca="false">SUMIF($C$594:$C$12300,$C207,Q$594:Q$12300)</f>
        <v>0</v>
      </c>
      <c r="R207" s="368" t="n">
        <f aca="false">SUMIF($C$594:$C$12300,$C207,R$594:R$12300)</f>
        <v>0</v>
      </c>
      <c r="S207" s="368" t="n">
        <f aca="false">SUMIF($C$594:$C$12300,$C207,S$594:S$12300)</f>
        <v>0</v>
      </c>
      <c r="T207" s="368" t="n">
        <f aca="false">SUMIF($C$594:$C$12300,$C207,T$594:T$12300)</f>
        <v>0</v>
      </c>
      <c r="U207" s="368" t="n">
        <f aca="false">SUMIF($C$594:$C$12300,$C207,U$594:U$12300)</f>
        <v>0</v>
      </c>
      <c r="V207" s="368" t="n">
        <f aca="false">SUMIF($C$594:$C$12300,$C207,V$594:V$12300)</f>
        <v>0</v>
      </c>
      <c r="W207" s="368" t="n">
        <f aca="false">SUMIF($C$594:$C$12300,$C207,W$594:W$12300)</f>
        <v>0</v>
      </c>
      <c r="X207" s="369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2" t="n">
        <v>1053</v>
      </c>
      <c r="D208" s="393" t="s">
        <v>429</v>
      </c>
      <c r="E208" s="222" t="n">
        <f aca="false">SUMIF($C$594:$C$12300,$C208,E$594:E$12300)</f>
        <v>0</v>
      </c>
      <c r="F208" s="252" t="n">
        <f aca="false">SUMIF($C$594:$C$12300,$C208,F$594:F$12300)</f>
        <v>0</v>
      </c>
      <c r="G208" s="252" t="n">
        <f aca="false">SUMIF($C$594:$C$12300,$C208,G$594:G$12300)</f>
        <v>0</v>
      </c>
      <c r="H208" s="252" t="n">
        <f aca="false">SUMIF($C$594:$C$12300,$C208,H$594:H$12300)</f>
        <v>0</v>
      </c>
      <c r="I208" s="252" t="n">
        <f aca="false">SUMIF($C$594:$C$12300,$C208,I$594:I$12300)</f>
        <v>0</v>
      </c>
      <c r="J208" s="167" t="str">
        <f aca="false">(IF($E208&lt;&gt;0,$J$2,IF($I208&lt;&gt;0,$J$2,"")))</f>
        <v/>
      </c>
      <c r="K208" s="218"/>
      <c r="L208" s="366" t="n">
        <f aca="false">SUMIF($C$594:$C$12300,$C208,L$594:L$12300)</f>
        <v>0</v>
      </c>
      <c r="M208" s="367" t="n">
        <f aca="false">SUMIF($C$594:$C$12300,$C208,M$594:M$12300)</f>
        <v>0</v>
      </c>
      <c r="N208" s="367" t="n">
        <f aca="false">SUMIF($C$594:$C$12300,$C208,N$594:N$12300)</f>
        <v>0</v>
      </c>
      <c r="O208" s="367" t="n">
        <f aca="false">SUMIF($C$594:$C$12300,$C208,O$594:O$12300)</f>
        <v>0</v>
      </c>
      <c r="P208" s="218"/>
      <c r="Q208" s="368" t="n">
        <f aca="false">SUMIF($C$594:$C$12300,$C208,Q$594:Q$12300)</f>
        <v>0</v>
      </c>
      <c r="R208" s="368" t="n">
        <f aca="false">SUMIF($C$594:$C$12300,$C208,R$594:R$12300)</f>
        <v>0</v>
      </c>
      <c r="S208" s="368" t="n">
        <f aca="false">SUMIF($C$594:$C$12300,$C208,S$594:S$12300)</f>
        <v>0</v>
      </c>
      <c r="T208" s="368" t="n">
        <f aca="false">SUMIF($C$594:$C$12300,$C208,T$594:T$12300)</f>
        <v>0</v>
      </c>
      <c r="U208" s="368" t="n">
        <f aca="false">SUMIF($C$594:$C$12300,$C208,U$594:U$12300)</f>
        <v>0</v>
      </c>
      <c r="V208" s="368" t="n">
        <f aca="false">SUMIF($C$594:$C$12300,$C208,V$594:V$12300)</f>
        <v>0</v>
      </c>
      <c r="W208" s="368" t="n">
        <f aca="false">SUMIF($C$594:$C$12300,$C208,W$594:W$12300)</f>
        <v>0</v>
      </c>
      <c r="X208" s="369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594:$C$12300,$C209,E$594:E$12300)</f>
        <v>0</v>
      </c>
      <c r="F209" s="252" t="n">
        <f aca="false">SUMIF($C$594:$C$12300,$C209,F$594:F$12300)</f>
        <v>0</v>
      </c>
      <c r="G209" s="252" t="n">
        <f aca="false">SUMIF($C$594:$C$12300,$C209,G$594:G$12300)</f>
        <v>0</v>
      </c>
      <c r="H209" s="252" t="n">
        <f aca="false">SUMIF($C$594:$C$12300,$C209,H$594:H$12300)</f>
        <v>0</v>
      </c>
      <c r="I209" s="252" t="n">
        <f aca="false">SUMIF($C$594:$C$12300,$C209,I$594:I$12300)</f>
        <v>0</v>
      </c>
      <c r="J209" s="167" t="str">
        <f aca="false">(IF($E209&lt;&gt;0,$J$2,IF($I209&lt;&gt;0,$J$2,"")))</f>
        <v/>
      </c>
      <c r="K209" s="218"/>
      <c r="L209" s="366" t="n">
        <f aca="false">SUMIF($C$594:$C$12300,$C209,L$594:L$12300)</f>
        <v>0</v>
      </c>
      <c r="M209" s="367" t="n">
        <f aca="false">SUMIF($C$594:$C$12300,$C209,M$594:M$12300)</f>
        <v>0</v>
      </c>
      <c r="N209" s="367" t="n">
        <f aca="false">SUMIF($C$594:$C$12300,$C209,N$594:N$12300)</f>
        <v>0</v>
      </c>
      <c r="O209" s="367" t="n">
        <f aca="false">SUMIF($C$594:$C$12300,$C209,O$594:O$12300)</f>
        <v>0</v>
      </c>
      <c r="P209" s="218"/>
      <c r="Q209" s="366" t="n">
        <f aca="false">SUMIF($C$594:$C$12300,$C209,Q$594:Q$12300)</f>
        <v>0</v>
      </c>
      <c r="R209" s="366" t="n">
        <f aca="false">SUMIF($C$594:$C$12300,$C209,R$594:R$12300)</f>
        <v>0</v>
      </c>
      <c r="S209" s="366" t="n">
        <f aca="false">SUMIF($C$594:$C$12300,$C209,S$594:S$12300)</f>
        <v>0</v>
      </c>
      <c r="T209" s="366" t="n">
        <f aca="false">SUMIF($C$594:$C$12300,$C209,T$594:T$12300)</f>
        <v>0</v>
      </c>
      <c r="U209" s="366" t="n">
        <f aca="false">SUMIF($C$594:$C$12300,$C209,U$594:U$12300)</f>
        <v>0</v>
      </c>
      <c r="V209" s="366" t="n">
        <f aca="false">SUMIF($C$594:$C$12300,$C209,V$594:V$12300)</f>
        <v>0</v>
      </c>
      <c r="W209" s="366" t="n">
        <f aca="false">SUMIF($C$594:$C$12300,$C209,W$594:W$12300)</f>
        <v>0</v>
      </c>
      <c r="X209" s="369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2" t="n">
        <v>1063</v>
      </c>
      <c r="D210" s="394" t="s">
        <v>431</v>
      </c>
      <c r="E210" s="222" t="n">
        <f aca="false">SUMIF($C$594:$C$12300,$C210,E$594:E$12300)</f>
        <v>0</v>
      </c>
      <c r="F210" s="252" t="n">
        <f aca="false">SUMIF($C$594:$C$12300,$C210,F$594:F$12300)</f>
        <v>0</v>
      </c>
      <c r="G210" s="252" t="n">
        <f aca="false">SUMIF($C$594:$C$12300,$C210,G$594:G$12300)</f>
        <v>0</v>
      </c>
      <c r="H210" s="252" t="n">
        <f aca="false">SUMIF($C$594:$C$12300,$C210,H$594:H$12300)</f>
        <v>0</v>
      </c>
      <c r="I210" s="252" t="n">
        <f aca="false">SUMIF($C$594:$C$12300,$C210,I$594:I$12300)</f>
        <v>0</v>
      </c>
      <c r="J210" s="167" t="str">
        <f aca="false">(IF($E210&lt;&gt;0,$J$2,IF($I210&lt;&gt;0,$J$2,"")))</f>
        <v/>
      </c>
      <c r="K210" s="218"/>
      <c r="L210" s="366" t="n">
        <f aca="false">SUMIF($C$594:$C$12300,$C210,L$594:L$12300)</f>
        <v>0</v>
      </c>
      <c r="M210" s="367" t="n">
        <f aca="false">SUMIF($C$594:$C$12300,$C210,M$594:M$12300)</f>
        <v>0</v>
      </c>
      <c r="N210" s="367" t="n">
        <f aca="false">SUMIF($C$594:$C$12300,$C210,N$594:N$12300)</f>
        <v>0</v>
      </c>
      <c r="O210" s="367" t="n">
        <f aca="false">SUMIF($C$594:$C$12300,$C210,O$594:O$12300)</f>
        <v>0</v>
      </c>
      <c r="P210" s="218"/>
      <c r="Q210" s="366" t="n">
        <f aca="false">SUMIF($C$594:$C$12300,$C210,Q$594:Q$12300)</f>
        <v>0</v>
      </c>
      <c r="R210" s="366" t="n">
        <f aca="false">SUMIF($C$594:$C$12300,$C210,R$594:R$12300)</f>
        <v>0</v>
      </c>
      <c r="S210" s="366" t="n">
        <f aca="false">SUMIF($C$594:$C$12300,$C210,S$594:S$12300)</f>
        <v>0</v>
      </c>
      <c r="T210" s="366" t="n">
        <f aca="false">SUMIF($C$594:$C$12300,$C210,T$594:T$12300)</f>
        <v>0</v>
      </c>
      <c r="U210" s="366" t="n">
        <f aca="false">SUMIF($C$594:$C$12300,$C210,U$594:U$12300)</f>
        <v>0</v>
      </c>
      <c r="V210" s="366" t="n">
        <f aca="false">SUMIF($C$594:$C$12300,$C210,V$594:V$12300)</f>
        <v>0</v>
      </c>
      <c r="W210" s="366" t="n">
        <f aca="false">SUMIF($C$594:$C$12300,$C210,W$594:W$12300)</f>
        <v>0</v>
      </c>
      <c r="X210" s="369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2" t="n">
        <v>1069</v>
      </c>
      <c r="D211" s="394" t="s">
        <v>432</v>
      </c>
      <c r="E211" s="222" t="n">
        <f aca="false">SUMIF($C$594:$C$12300,$C211,E$594:E$12300)</f>
        <v>0</v>
      </c>
      <c r="F211" s="252" t="n">
        <f aca="false">SUMIF($C$594:$C$12300,$C211,F$594:F$12300)</f>
        <v>0</v>
      </c>
      <c r="G211" s="252" t="n">
        <f aca="false">SUMIF($C$594:$C$12300,$C211,G$594:G$12300)</f>
        <v>0</v>
      </c>
      <c r="H211" s="252" t="n">
        <f aca="false">SUMIF($C$594:$C$12300,$C211,H$594:H$12300)</f>
        <v>0</v>
      </c>
      <c r="I211" s="252" t="n">
        <f aca="false">SUMIF($C$594:$C$12300,$C211,I$594:I$12300)</f>
        <v>0</v>
      </c>
      <c r="J211" s="167" t="str">
        <f aca="false">(IF($E211&lt;&gt;0,$J$2,IF($I211&lt;&gt;0,$J$2,"")))</f>
        <v/>
      </c>
      <c r="K211" s="218"/>
      <c r="L211" s="366" t="n">
        <f aca="false">SUMIF($C$594:$C$12300,$C211,L$594:L$12300)</f>
        <v>0</v>
      </c>
      <c r="M211" s="367" t="n">
        <f aca="false">SUMIF($C$594:$C$12300,$C211,M$594:M$12300)</f>
        <v>0</v>
      </c>
      <c r="N211" s="367" t="n">
        <f aca="false">SUMIF($C$594:$C$12300,$C211,N$594:N$12300)</f>
        <v>0</v>
      </c>
      <c r="O211" s="367" t="n">
        <f aca="false">SUMIF($C$594:$C$12300,$C211,O$594:O$12300)</f>
        <v>0</v>
      </c>
      <c r="P211" s="218"/>
      <c r="Q211" s="366" t="n">
        <f aca="false">SUMIF($C$594:$C$12300,$C211,Q$594:Q$12300)</f>
        <v>0</v>
      </c>
      <c r="R211" s="366" t="n">
        <f aca="false">SUMIF($C$594:$C$12300,$C211,R$594:R$12300)</f>
        <v>0</v>
      </c>
      <c r="S211" s="366" t="n">
        <f aca="false">SUMIF($C$594:$C$12300,$C211,S$594:S$12300)</f>
        <v>0</v>
      </c>
      <c r="T211" s="366" t="n">
        <f aca="false">SUMIF($C$594:$C$12300,$C211,T$594:T$12300)</f>
        <v>0</v>
      </c>
      <c r="U211" s="366" t="n">
        <f aca="false">SUMIF($C$594:$C$12300,$C211,U$594:U$12300)</f>
        <v>0</v>
      </c>
      <c r="V211" s="366" t="n">
        <f aca="false">SUMIF($C$594:$C$12300,$C211,V$594:V$12300)</f>
        <v>0</v>
      </c>
      <c r="W211" s="366" t="n">
        <f aca="false">SUMIF($C$594:$C$12300,$C211,W$594:W$12300)</f>
        <v>0</v>
      </c>
      <c r="X211" s="369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594:$C$12300,$C212,E$594:E$12300)</f>
        <v>0</v>
      </c>
      <c r="F212" s="252" t="n">
        <f aca="false">SUMIF($C$594:$C$12300,$C212,F$594:F$12300)</f>
        <v>0</v>
      </c>
      <c r="G212" s="252" t="n">
        <f aca="false">SUMIF($C$594:$C$12300,$C212,G$594:G$12300)</f>
        <v>0</v>
      </c>
      <c r="H212" s="252" t="n">
        <f aca="false">SUMIF($C$594:$C$12300,$C212,H$594:H$12300)</f>
        <v>0</v>
      </c>
      <c r="I212" s="252" t="n">
        <f aca="false">SUMIF($C$594:$C$12300,$C212,I$594:I$12300)</f>
        <v>0</v>
      </c>
      <c r="J212" s="167" t="str">
        <f aca="false">(IF($E212&lt;&gt;0,$J$2,IF($I212&lt;&gt;0,$J$2,"")))</f>
        <v/>
      </c>
      <c r="K212" s="218"/>
      <c r="L212" s="366" t="n">
        <f aca="false">SUMIF($C$594:$C$12300,$C212,L$594:L$12300)</f>
        <v>0</v>
      </c>
      <c r="M212" s="367" t="n">
        <f aca="false">SUMIF($C$594:$C$12300,$C212,M$594:M$12300)</f>
        <v>0</v>
      </c>
      <c r="N212" s="367" t="n">
        <f aca="false">SUMIF($C$594:$C$12300,$C212,N$594:N$12300)</f>
        <v>0</v>
      </c>
      <c r="O212" s="367" t="n">
        <f aca="false">SUMIF($C$594:$C$12300,$C212,O$594:O$12300)</f>
        <v>0</v>
      </c>
      <c r="P212" s="218"/>
      <c r="Q212" s="366" t="n">
        <f aca="false">SUMIF($C$594:$C$12300,$C212,Q$594:Q$12300)</f>
        <v>0</v>
      </c>
      <c r="R212" s="366" t="n">
        <f aca="false">SUMIF($C$594:$C$12300,$C212,R$594:R$12300)</f>
        <v>0</v>
      </c>
      <c r="S212" s="366" t="n">
        <f aca="false">SUMIF($C$594:$C$12300,$C212,S$594:S$12300)</f>
        <v>0</v>
      </c>
      <c r="T212" s="366" t="n">
        <f aca="false">SUMIF($C$594:$C$12300,$C212,T$594:T$12300)</f>
        <v>0</v>
      </c>
      <c r="U212" s="366" t="n">
        <f aca="false">SUMIF($C$594:$C$12300,$C212,U$594:U$12300)</f>
        <v>0</v>
      </c>
      <c r="V212" s="366" t="n">
        <f aca="false">SUMIF($C$594:$C$12300,$C212,V$594:V$12300)</f>
        <v>0</v>
      </c>
      <c r="W212" s="366" t="n">
        <f aca="false">SUMIF($C$594:$C$12300,$C212,W$594:W$12300)</f>
        <v>0</v>
      </c>
      <c r="X212" s="369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594:$C$12300,$C213,E$594:E$12300)</f>
        <v>0</v>
      </c>
      <c r="F213" s="252" t="n">
        <f aca="false">SUMIF($C$594:$C$12300,$C213,F$594:F$12300)</f>
        <v>0</v>
      </c>
      <c r="G213" s="252" t="n">
        <f aca="false">SUMIF($C$594:$C$12300,$C213,G$594:G$12300)</f>
        <v>0</v>
      </c>
      <c r="H213" s="252" t="n">
        <f aca="false">SUMIF($C$594:$C$12300,$C213,H$594:H$12300)</f>
        <v>0</v>
      </c>
      <c r="I213" s="252" t="n">
        <f aca="false">SUMIF($C$594:$C$12300,$C213,I$594:I$12300)</f>
        <v>0</v>
      </c>
      <c r="J213" s="167" t="str">
        <f aca="false">(IF($E213&lt;&gt;0,$J$2,IF($I213&lt;&gt;0,$J$2,"")))</f>
        <v/>
      </c>
      <c r="K213" s="218"/>
      <c r="L213" s="366" t="n">
        <f aca="false">SUMIF($C$594:$C$12300,$C213,L$594:L$12300)</f>
        <v>0</v>
      </c>
      <c r="M213" s="367" t="n">
        <f aca="false">SUMIF($C$594:$C$12300,$C213,M$594:M$12300)</f>
        <v>0</v>
      </c>
      <c r="N213" s="367" t="n">
        <f aca="false">SUMIF($C$594:$C$12300,$C213,N$594:N$12300)</f>
        <v>0</v>
      </c>
      <c r="O213" s="367" t="n">
        <f aca="false">SUMIF($C$594:$C$12300,$C213,O$594:O$12300)</f>
        <v>0</v>
      </c>
      <c r="P213" s="218"/>
      <c r="Q213" s="368" t="n">
        <f aca="false">SUMIF($C$594:$C$12300,$C213,Q$594:Q$12300)</f>
        <v>0</v>
      </c>
      <c r="R213" s="368" t="n">
        <f aca="false">SUMIF($C$594:$C$12300,$C213,R$594:R$12300)</f>
        <v>0</v>
      </c>
      <c r="S213" s="368" t="n">
        <f aca="false">SUMIF($C$594:$C$12300,$C213,S$594:S$12300)</f>
        <v>0</v>
      </c>
      <c r="T213" s="368" t="n">
        <f aca="false">SUMIF($C$594:$C$12300,$C213,T$594:T$12300)</f>
        <v>0</v>
      </c>
      <c r="U213" s="368" t="n">
        <f aca="false">SUMIF($C$594:$C$12300,$C213,U$594:U$12300)</f>
        <v>0</v>
      </c>
      <c r="V213" s="368" t="n">
        <f aca="false">SUMIF($C$594:$C$12300,$C213,V$594:V$12300)</f>
        <v>0</v>
      </c>
      <c r="W213" s="368" t="n">
        <f aca="false">SUMIF($C$594:$C$12300,$C213,W$594:W$12300)</f>
        <v>0</v>
      </c>
      <c r="X213" s="369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594:$C$12300,$C214,E$594:E$12300)</f>
        <v>0</v>
      </c>
      <c r="F214" s="252" t="n">
        <f aca="false">SUMIF($C$594:$C$12300,$C214,F$594:F$12300)</f>
        <v>0</v>
      </c>
      <c r="G214" s="252" t="n">
        <f aca="false">SUMIF($C$594:$C$12300,$C214,G$594:G$12300)</f>
        <v>0</v>
      </c>
      <c r="H214" s="252" t="n">
        <f aca="false">SUMIF($C$594:$C$12300,$C214,H$594:H$12300)</f>
        <v>0</v>
      </c>
      <c r="I214" s="252" t="n">
        <f aca="false">SUMIF($C$594:$C$12300,$C214,I$594:I$12300)</f>
        <v>0</v>
      </c>
      <c r="J214" s="167" t="str">
        <f aca="false">(IF($E214&lt;&gt;0,$J$2,IF($I214&lt;&gt;0,$J$2,"")))</f>
        <v/>
      </c>
      <c r="K214" s="218"/>
      <c r="L214" s="366" t="n">
        <f aca="false">SUMIF($C$594:$C$12300,$C214,L$594:L$12300)</f>
        <v>0</v>
      </c>
      <c r="M214" s="367" t="n">
        <f aca="false">SUMIF($C$594:$C$12300,$C214,M$594:M$12300)</f>
        <v>0</v>
      </c>
      <c r="N214" s="367" t="n">
        <f aca="false">SUMIF($C$594:$C$12300,$C214,N$594:N$12300)</f>
        <v>0</v>
      </c>
      <c r="O214" s="367" t="n">
        <f aca="false">SUMIF($C$594:$C$12300,$C214,O$594:O$12300)</f>
        <v>0</v>
      </c>
      <c r="P214" s="218"/>
      <c r="Q214" s="366" t="n">
        <f aca="false">SUMIF($C$594:$C$12300,$C214,Q$594:Q$12300)</f>
        <v>0</v>
      </c>
      <c r="R214" s="366" t="n">
        <f aca="false">SUMIF($C$594:$C$12300,$C214,R$594:R$12300)</f>
        <v>0</v>
      </c>
      <c r="S214" s="366" t="n">
        <f aca="false">SUMIF($C$594:$C$12300,$C214,S$594:S$12300)</f>
        <v>0</v>
      </c>
      <c r="T214" s="366" t="n">
        <f aca="false">SUMIF($C$594:$C$12300,$C214,T$594:T$12300)</f>
        <v>0</v>
      </c>
      <c r="U214" s="366" t="n">
        <f aca="false">SUMIF($C$594:$C$12300,$C214,U$594:U$12300)</f>
        <v>0</v>
      </c>
      <c r="V214" s="366" t="n">
        <f aca="false">SUMIF($C$594:$C$12300,$C214,V$594:V$12300)</f>
        <v>0</v>
      </c>
      <c r="W214" s="366" t="n">
        <f aca="false">SUMIF($C$594:$C$12300,$C214,W$594:W$12300)</f>
        <v>0</v>
      </c>
      <c r="X214" s="369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5" t="s">
        <v>436</v>
      </c>
      <c r="D215" s="395"/>
      <c r="E215" s="261" t="n">
        <f aca="false">SUMIF($B$594:$B$12300,$B215,E$594:E$12300)</f>
        <v>0</v>
      </c>
      <c r="F215" s="248" t="n">
        <f aca="false">SUMIF($B$594:$B$12300,$B215,F$594:F$12300)</f>
        <v>0</v>
      </c>
      <c r="G215" s="248" t="n">
        <f aca="false">SUMIF($B$594:$B$12300,$B215,G$594:G$12300)</f>
        <v>0</v>
      </c>
      <c r="H215" s="248" t="n">
        <f aca="false">SUMIF($B$594:$B$12300,$B215,H$594:H$12300)</f>
        <v>0</v>
      </c>
      <c r="I215" s="248" t="n">
        <f aca="false">SUMIF($B$594:$B$12300,$B215,I$594:I$12300)</f>
        <v>0</v>
      </c>
      <c r="J215" s="167" t="str">
        <f aca="false">(IF($E215&lt;&gt;0,$J$2,IF($I215&lt;&gt;0,$J$2,"")))</f>
        <v/>
      </c>
      <c r="K215" s="218"/>
      <c r="L215" s="385" t="n">
        <f aca="false">SUMIF($B$594:$B$12300,$B215,L$594:L$12300)</f>
        <v>0</v>
      </c>
      <c r="M215" s="386" t="n">
        <f aca="false">SUMIF($B$594:$B$12300,$B215,M$594:M$12300)</f>
        <v>0</v>
      </c>
      <c r="N215" s="386" t="n">
        <f aca="false">SUMIF($B$594:$B$12300,$B215,N$594:N$12300)</f>
        <v>0</v>
      </c>
      <c r="O215" s="386" t="n">
        <f aca="false">SUMIF($B$594:$B$12300,$B215,O$594:O$12300)</f>
        <v>0</v>
      </c>
      <c r="P215" s="218"/>
      <c r="Q215" s="387" t="n">
        <f aca="false">SUMIF($B$594:$B$12300,$B215,Q$594:Q$12300)</f>
        <v>0</v>
      </c>
      <c r="R215" s="387" t="n">
        <f aca="false">SUMIF($B$594:$B$12300,$B215,R$594:R$12300)</f>
        <v>0</v>
      </c>
      <c r="S215" s="387" t="n">
        <f aca="false">SUMIF($B$594:$B$12300,$B215,S$594:S$12300)</f>
        <v>0</v>
      </c>
      <c r="T215" s="387" t="n">
        <f aca="false">SUMIF($B$594:$B$12300,$B215,T$594:T$12300)</f>
        <v>0</v>
      </c>
      <c r="U215" s="387" t="n">
        <f aca="false">SUMIF($B$594:$B$12300,$B215,U$594:U$12300)</f>
        <v>0</v>
      </c>
      <c r="V215" s="387" t="n">
        <f aca="false">SUMIF($B$594:$B$12300,$B215,V$594:V$12300)</f>
        <v>0</v>
      </c>
      <c r="W215" s="387" t="n">
        <f aca="false">SUMIF($B$594:$B$12300,$B215,W$594:W$12300)</f>
        <v>0</v>
      </c>
      <c r="X215" s="369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594:$C$12300,$C216,E$594:E$12300)</f>
        <v>0</v>
      </c>
      <c r="F216" s="252" t="n">
        <f aca="false">SUMIF($C$594:$C$12300,$C216,F$594:F$12300)</f>
        <v>0</v>
      </c>
      <c r="G216" s="252" t="n">
        <f aca="false">SUMIF($C$594:$C$12300,$C216,G$594:G$12300)</f>
        <v>0</v>
      </c>
      <c r="H216" s="252" t="n">
        <f aca="false">SUMIF($C$594:$C$12300,$C216,H$594:H$12300)</f>
        <v>0</v>
      </c>
      <c r="I216" s="252" t="n">
        <f aca="false">SUMIF($C$594:$C$12300,$C216,I$594:I$12300)</f>
        <v>0</v>
      </c>
      <c r="J216" s="167" t="str">
        <f aca="false">(IF($E216&lt;&gt;0,$J$2,IF($I216&lt;&gt;0,$J$2,"")))</f>
        <v/>
      </c>
      <c r="K216" s="218"/>
      <c r="L216" s="366" t="n">
        <f aca="false">SUMIF($C$594:$C$12300,$C216,L$594:L$12300)</f>
        <v>0</v>
      </c>
      <c r="M216" s="367" t="n">
        <f aca="false">SUMIF($C$594:$C$12300,$C216,M$594:M$12300)</f>
        <v>0</v>
      </c>
      <c r="N216" s="367" t="n">
        <f aca="false">SUMIF($C$594:$C$12300,$C216,N$594:N$12300)</f>
        <v>0</v>
      </c>
      <c r="O216" s="367" t="n">
        <f aca="false">SUMIF($C$594:$C$12300,$C216,O$594:O$12300)</f>
        <v>0</v>
      </c>
      <c r="P216" s="218"/>
      <c r="Q216" s="368" t="n">
        <f aca="false">SUMIF($C$594:$C$12300,$C216,Q$594:Q$12300)</f>
        <v>0</v>
      </c>
      <c r="R216" s="368" t="n">
        <f aca="false">SUMIF($C$594:$C$12300,$C216,R$594:R$12300)</f>
        <v>0</v>
      </c>
      <c r="S216" s="368" t="n">
        <f aca="false">SUMIF($C$594:$C$12300,$C216,S$594:S$12300)</f>
        <v>0</v>
      </c>
      <c r="T216" s="368" t="n">
        <f aca="false">SUMIF($C$594:$C$12300,$C216,T$594:T$12300)</f>
        <v>0</v>
      </c>
      <c r="U216" s="368" t="n">
        <f aca="false">SUMIF($C$594:$C$12300,$C216,U$594:U$12300)</f>
        <v>0</v>
      </c>
      <c r="V216" s="368" t="n">
        <f aca="false">SUMIF($C$594:$C$12300,$C216,V$594:V$12300)</f>
        <v>0</v>
      </c>
      <c r="W216" s="368" t="n">
        <f aca="false">SUMIF($C$594:$C$12300,$C216,W$594:W$12300)</f>
        <v>0</v>
      </c>
      <c r="X216" s="369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6"/>
      <c r="C217" s="220" t="n">
        <v>1981</v>
      </c>
      <c r="D217" s="376" t="s">
        <v>438</v>
      </c>
      <c r="E217" s="222" t="n">
        <f aca="false">SUMIF($C$594:$C$12300,$C217,E$594:E$12300)</f>
        <v>0</v>
      </c>
      <c r="F217" s="252" t="n">
        <f aca="false">SUMIF($C$594:$C$12300,$C217,F$594:F$12300)</f>
        <v>0</v>
      </c>
      <c r="G217" s="252" t="n">
        <f aca="false">SUMIF($C$594:$C$12300,$C217,G$594:G$12300)</f>
        <v>0</v>
      </c>
      <c r="H217" s="252" t="n">
        <f aca="false">SUMIF($C$594:$C$12300,$C217,H$594:H$12300)</f>
        <v>0</v>
      </c>
      <c r="I217" s="252" t="n">
        <f aca="false">SUMIF($C$594:$C$12300,$C217,I$594:I$12300)</f>
        <v>0</v>
      </c>
      <c r="J217" s="167" t="str">
        <f aca="false">(IF($E217&lt;&gt;0,$J$2,IF($I217&lt;&gt;0,$J$2,"")))</f>
        <v/>
      </c>
      <c r="K217" s="218"/>
      <c r="L217" s="366" t="n">
        <f aca="false">SUMIF($C$594:$C$12300,$C217,L$594:L$12300)</f>
        <v>0</v>
      </c>
      <c r="M217" s="367" t="n">
        <f aca="false">SUMIF($C$594:$C$12300,$C217,M$594:M$12300)</f>
        <v>0</v>
      </c>
      <c r="N217" s="367" t="n">
        <f aca="false">SUMIF($C$594:$C$12300,$C217,N$594:N$12300)</f>
        <v>0</v>
      </c>
      <c r="O217" s="367" t="n">
        <f aca="false">SUMIF($C$594:$C$12300,$C217,O$594:O$12300)</f>
        <v>0</v>
      </c>
      <c r="P217" s="218"/>
      <c r="Q217" s="368" t="n">
        <f aca="false">SUMIF($C$594:$C$12300,$C217,Q$594:Q$12300)</f>
        <v>0</v>
      </c>
      <c r="R217" s="368" t="n">
        <f aca="false">SUMIF($C$594:$C$12300,$C217,R$594:R$12300)</f>
        <v>0</v>
      </c>
      <c r="S217" s="368" t="n">
        <f aca="false">SUMIF($C$594:$C$12300,$C217,S$594:S$12300)</f>
        <v>0</v>
      </c>
      <c r="T217" s="368" t="n">
        <f aca="false">SUMIF($C$594:$C$12300,$C217,T$594:T$12300)</f>
        <v>0</v>
      </c>
      <c r="U217" s="368" t="n">
        <f aca="false">SUMIF($C$594:$C$12300,$C217,U$594:U$12300)</f>
        <v>0</v>
      </c>
      <c r="V217" s="368" t="n">
        <f aca="false">SUMIF($C$594:$C$12300,$C217,V$594:V$12300)</f>
        <v>0</v>
      </c>
      <c r="W217" s="368" t="n">
        <f aca="false">SUMIF($C$594:$C$12300,$C217,W$594:W$12300)</f>
        <v>0</v>
      </c>
      <c r="X217" s="369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594:$C$12300,$C218,E$594:E$12300)</f>
        <v>0</v>
      </c>
      <c r="F218" s="252" t="n">
        <f aca="false">SUMIF($C$594:$C$12300,$C218,F$594:F$12300)</f>
        <v>0</v>
      </c>
      <c r="G218" s="252" t="n">
        <f aca="false">SUMIF($C$594:$C$12300,$C218,G$594:G$12300)</f>
        <v>0</v>
      </c>
      <c r="H218" s="252" t="n">
        <f aca="false">SUMIF($C$594:$C$12300,$C218,H$594:H$12300)</f>
        <v>0</v>
      </c>
      <c r="I218" s="252" t="n">
        <f aca="false">SUMIF($C$594:$C$12300,$C218,I$594:I$12300)</f>
        <v>0</v>
      </c>
      <c r="J218" s="167" t="str">
        <f aca="false">(IF($E218&lt;&gt;0,$J$2,IF($I218&lt;&gt;0,$J$2,"")))</f>
        <v/>
      </c>
      <c r="K218" s="218"/>
      <c r="L218" s="366" t="n">
        <f aca="false">SUMIF($C$594:$C$12300,$C218,L$594:L$12300)</f>
        <v>0</v>
      </c>
      <c r="M218" s="367" t="n">
        <f aca="false">SUMIF($C$594:$C$12300,$C218,M$594:M$12300)</f>
        <v>0</v>
      </c>
      <c r="N218" s="367" t="n">
        <f aca="false">SUMIF($C$594:$C$12300,$C218,N$594:N$12300)</f>
        <v>0</v>
      </c>
      <c r="O218" s="367" t="n">
        <f aca="false">SUMIF($C$594:$C$12300,$C218,O$594:O$12300)</f>
        <v>0</v>
      </c>
      <c r="P218" s="218"/>
      <c r="Q218" s="368" t="n">
        <f aca="false">SUMIF($C$594:$C$12300,$C218,Q$594:Q$12300)</f>
        <v>0</v>
      </c>
      <c r="R218" s="368" t="n">
        <f aca="false">SUMIF($C$594:$C$12300,$C218,R$594:R$12300)</f>
        <v>0</v>
      </c>
      <c r="S218" s="368" t="n">
        <f aca="false">SUMIF($C$594:$C$12300,$C218,S$594:S$12300)</f>
        <v>0</v>
      </c>
      <c r="T218" s="368" t="n">
        <f aca="false">SUMIF($C$594:$C$12300,$C218,T$594:T$12300)</f>
        <v>0</v>
      </c>
      <c r="U218" s="368" t="n">
        <f aca="false">SUMIF($C$594:$C$12300,$C218,U$594:U$12300)</f>
        <v>0</v>
      </c>
      <c r="V218" s="368" t="n">
        <f aca="false">SUMIF($C$594:$C$12300,$C218,V$594:V$12300)</f>
        <v>0</v>
      </c>
      <c r="W218" s="368" t="n">
        <f aca="false">SUMIF($C$594:$C$12300,$C218,W$594:W$12300)</f>
        <v>0</v>
      </c>
      <c r="X218" s="369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5" t="s">
        <v>440</v>
      </c>
      <c r="D219" s="395"/>
      <c r="E219" s="261" t="n">
        <f aca="false">SUMIF($B$594:$B$12300,$B219,E$594:E$12300)</f>
        <v>0</v>
      </c>
      <c r="F219" s="248" t="n">
        <f aca="false">SUMIF($B$594:$B$12300,$B219,F$594:F$12300)</f>
        <v>0</v>
      </c>
      <c r="G219" s="248" t="n">
        <f aca="false">SUMIF($B$594:$B$12300,$B219,G$594:G$12300)</f>
        <v>0</v>
      </c>
      <c r="H219" s="248" t="n">
        <f aca="false">SUMIF($B$594:$B$12300,$B219,H$594:H$12300)</f>
        <v>0</v>
      </c>
      <c r="I219" s="248" t="n">
        <f aca="false">SUMIF($B$594:$B$12300,$B219,I$594:I$12300)</f>
        <v>0</v>
      </c>
      <c r="J219" s="167" t="str">
        <f aca="false">(IF($E219&lt;&gt;0,$J$2,IF($I219&lt;&gt;0,$J$2,"")))</f>
        <v/>
      </c>
      <c r="K219" s="218"/>
      <c r="L219" s="385" t="n">
        <f aca="false">SUMIF($B$594:$B$12300,$B219,L$594:L$12300)</f>
        <v>0</v>
      </c>
      <c r="M219" s="386" t="n">
        <f aca="false">SUMIF($B$594:$B$12300,$B219,M$594:M$12300)</f>
        <v>0</v>
      </c>
      <c r="N219" s="386" t="n">
        <f aca="false">SUMIF($B$594:$B$12300,$B219,N$594:N$12300)</f>
        <v>0</v>
      </c>
      <c r="O219" s="386" t="n">
        <f aca="false">SUMIF($B$594:$B$12300,$B219,O$594:O$12300)</f>
        <v>0</v>
      </c>
      <c r="P219" s="218"/>
      <c r="Q219" s="387" t="n">
        <f aca="false">SUMIF($B$594:$B$12300,$B219,Q$594:Q$12300)</f>
        <v>0</v>
      </c>
      <c r="R219" s="387" t="n">
        <f aca="false">SUMIF($B$594:$B$12300,$B219,R$594:R$12300)</f>
        <v>0</v>
      </c>
      <c r="S219" s="387" t="n">
        <f aca="false">SUMIF($B$594:$B$12300,$B219,S$594:S$12300)</f>
        <v>0</v>
      </c>
      <c r="T219" s="387" t="n">
        <f aca="false">SUMIF($B$594:$B$12300,$B219,T$594:T$12300)</f>
        <v>0</v>
      </c>
      <c r="U219" s="387" t="n">
        <f aca="false">SUMIF($B$594:$B$12300,$B219,U$594:U$12300)</f>
        <v>0</v>
      </c>
      <c r="V219" s="387" t="n">
        <f aca="false">SUMIF($B$594:$B$12300,$B219,V$594:V$12300)</f>
        <v>0</v>
      </c>
      <c r="W219" s="387" t="n">
        <f aca="false">SUMIF($B$594:$B$12300,$B219,W$594:W$12300)</f>
        <v>0</v>
      </c>
      <c r="X219" s="369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594:$C$12300,$C220,E$594:E$12300)</f>
        <v>0</v>
      </c>
      <c r="F220" s="252" t="n">
        <f aca="false">SUMIF($C$594:$C$12300,$C220,F$594:F$12300)</f>
        <v>0</v>
      </c>
      <c r="G220" s="252" t="n">
        <f aca="false">SUMIF($C$594:$C$12300,$C220,G$594:G$12300)</f>
        <v>0</v>
      </c>
      <c r="H220" s="252" t="n">
        <f aca="false">SUMIF($C$594:$C$12300,$C220,H$594:H$12300)</f>
        <v>0</v>
      </c>
      <c r="I220" s="252" t="n">
        <f aca="false">SUMIF($C$594:$C$12300,$C220,I$594:I$12300)</f>
        <v>0</v>
      </c>
      <c r="J220" s="167" t="str">
        <f aca="false">(IF($E220&lt;&gt;0,$J$2,IF($I220&lt;&gt;0,$J$2,"")))</f>
        <v/>
      </c>
      <c r="K220" s="218"/>
      <c r="L220" s="366" t="n">
        <f aca="false">SUMIF($C$594:$C$12300,$C220,L$594:L$12300)</f>
        <v>0</v>
      </c>
      <c r="M220" s="367" t="n">
        <f aca="false">SUMIF($C$594:$C$12300,$C220,M$594:M$12300)</f>
        <v>0</v>
      </c>
      <c r="N220" s="367" t="n">
        <f aca="false">SUMIF($C$594:$C$12300,$C220,N$594:N$12300)</f>
        <v>0</v>
      </c>
      <c r="O220" s="367" t="n">
        <f aca="false">SUMIF($C$594:$C$12300,$C220,O$594:O$12300)</f>
        <v>0</v>
      </c>
      <c r="P220" s="218"/>
      <c r="Q220" s="368" t="n">
        <f aca="false">SUMIF($C$594:$C$12300,$C220,Q$594:Q$12300)</f>
        <v>0</v>
      </c>
      <c r="R220" s="368" t="n">
        <f aca="false">SUMIF($C$594:$C$12300,$C220,R$594:R$12300)</f>
        <v>0</v>
      </c>
      <c r="S220" s="368" t="n">
        <f aca="false">SUMIF($C$594:$C$12300,$C220,S$594:S$12300)</f>
        <v>0</v>
      </c>
      <c r="T220" s="368" t="n">
        <f aca="false">SUMIF($C$594:$C$12300,$C220,T$594:T$12300)</f>
        <v>0</v>
      </c>
      <c r="U220" s="368" t="n">
        <f aca="false">SUMIF($C$594:$C$12300,$C220,U$594:U$12300)</f>
        <v>0</v>
      </c>
      <c r="V220" s="368" t="n">
        <f aca="false">SUMIF($C$594:$C$12300,$C220,V$594:V$12300)</f>
        <v>0</v>
      </c>
      <c r="W220" s="368" t="n">
        <f aca="false">SUMIF($C$594:$C$12300,$C220,W$594:W$12300)</f>
        <v>0</v>
      </c>
      <c r="X220" s="369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6"/>
      <c r="C221" s="220" t="n">
        <v>2120</v>
      </c>
      <c r="D221" s="376" t="s">
        <v>442</v>
      </c>
      <c r="E221" s="222" t="n">
        <f aca="false">SUMIF($C$594:$C$12300,$C221,E$594:E$12300)</f>
        <v>0</v>
      </c>
      <c r="F221" s="252" t="n">
        <f aca="false">SUMIF($C$594:$C$12300,$C221,F$594:F$12300)</f>
        <v>0</v>
      </c>
      <c r="G221" s="252" t="n">
        <f aca="false">SUMIF($C$594:$C$12300,$C221,G$594:G$12300)</f>
        <v>0</v>
      </c>
      <c r="H221" s="252" t="n">
        <f aca="false">SUMIF($C$594:$C$12300,$C221,H$594:H$12300)</f>
        <v>0</v>
      </c>
      <c r="I221" s="252" t="n">
        <f aca="false">SUMIF($C$594:$C$12300,$C221,I$594:I$12300)</f>
        <v>0</v>
      </c>
      <c r="J221" s="167" t="str">
        <f aca="false">(IF($E221&lt;&gt;0,$J$2,IF($I221&lt;&gt;0,$J$2,"")))</f>
        <v/>
      </c>
      <c r="K221" s="218"/>
      <c r="L221" s="366" t="n">
        <f aca="false">SUMIF($C$594:$C$12300,$C221,L$594:L$12300)</f>
        <v>0</v>
      </c>
      <c r="M221" s="367" t="n">
        <f aca="false">SUMIF($C$594:$C$12300,$C221,M$594:M$12300)</f>
        <v>0</v>
      </c>
      <c r="N221" s="367" t="n">
        <f aca="false">SUMIF($C$594:$C$12300,$C221,N$594:N$12300)</f>
        <v>0</v>
      </c>
      <c r="O221" s="367" t="n">
        <f aca="false">SUMIF($C$594:$C$12300,$C221,O$594:O$12300)</f>
        <v>0</v>
      </c>
      <c r="P221" s="218"/>
      <c r="Q221" s="368" t="n">
        <f aca="false">SUMIF($C$594:$C$12300,$C221,Q$594:Q$12300)</f>
        <v>0</v>
      </c>
      <c r="R221" s="368" t="n">
        <f aca="false">SUMIF($C$594:$C$12300,$C221,R$594:R$12300)</f>
        <v>0</v>
      </c>
      <c r="S221" s="368" t="n">
        <f aca="false">SUMIF($C$594:$C$12300,$C221,S$594:S$12300)</f>
        <v>0</v>
      </c>
      <c r="T221" s="368" t="n">
        <f aca="false">SUMIF($C$594:$C$12300,$C221,T$594:T$12300)</f>
        <v>0</v>
      </c>
      <c r="U221" s="368" t="n">
        <f aca="false">SUMIF($C$594:$C$12300,$C221,U$594:U$12300)</f>
        <v>0</v>
      </c>
      <c r="V221" s="368" t="n">
        <f aca="false">SUMIF($C$594:$C$12300,$C221,V$594:V$12300)</f>
        <v>0</v>
      </c>
      <c r="W221" s="368" t="n">
        <f aca="false">SUMIF($C$594:$C$12300,$C221,W$594:W$12300)</f>
        <v>0</v>
      </c>
      <c r="X221" s="369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6"/>
      <c r="C222" s="220" t="n">
        <v>2125</v>
      </c>
      <c r="D222" s="376" t="s">
        <v>443</v>
      </c>
      <c r="E222" s="222" t="n">
        <f aca="false">SUMIF($C$594:$C$12300,$C222,E$594:E$12300)</f>
        <v>0</v>
      </c>
      <c r="F222" s="252" t="n">
        <f aca="false">SUMIF($C$594:$C$12300,$C222,F$594:F$12300)</f>
        <v>0</v>
      </c>
      <c r="G222" s="252" t="n">
        <f aca="false">SUMIF($C$594:$C$12300,$C222,G$594:G$12300)</f>
        <v>0</v>
      </c>
      <c r="H222" s="252" t="n">
        <f aca="false">SUMIF($C$594:$C$12300,$C222,H$594:H$12300)</f>
        <v>0</v>
      </c>
      <c r="I222" s="252" t="n">
        <f aca="false">SUMIF($C$594:$C$12300,$C222,I$594:I$12300)</f>
        <v>0</v>
      </c>
      <c r="J222" s="167" t="str">
        <f aca="false">(IF($E222&lt;&gt;0,$J$2,IF($I222&lt;&gt;0,$J$2,"")))</f>
        <v/>
      </c>
      <c r="K222" s="218"/>
      <c r="L222" s="366" t="n">
        <f aca="false">SUMIF($C$594:$C$12300,$C222,L$594:L$12300)</f>
        <v>0</v>
      </c>
      <c r="M222" s="367" t="n">
        <f aca="false">SUMIF($C$594:$C$12300,$C222,M$594:M$12300)</f>
        <v>0</v>
      </c>
      <c r="N222" s="367" t="n">
        <f aca="false">SUMIF($C$594:$C$12300,$C222,N$594:N$12300)</f>
        <v>0</v>
      </c>
      <c r="O222" s="367" t="n">
        <f aca="false">SUMIF($C$594:$C$12300,$C222,O$594:O$12300)</f>
        <v>0</v>
      </c>
      <c r="P222" s="218"/>
      <c r="Q222" s="368" t="n">
        <f aca="false">SUMIF($C$594:$C$12300,$C222,Q$594:Q$12300)</f>
        <v>0</v>
      </c>
      <c r="R222" s="368" t="n">
        <f aca="false">SUMIF($C$594:$C$12300,$C222,R$594:R$12300)</f>
        <v>0</v>
      </c>
      <c r="S222" s="368" t="n">
        <f aca="false">SUMIF($C$594:$C$12300,$C222,S$594:S$12300)</f>
        <v>0</v>
      </c>
      <c r="T222" s="368" t="n">
        <f aca="false">SUMIF($C$594:$C$12300,$C222,T$594:T$12300)</f>
        <v>0</v>
      </c>
      <c r="U222" s="368" t="n">
        <f aca="false">SUMIF($C$594:$C$12300,$C222,U$594:U$12300)</f>
        <v>0</v>
      </c>
      <c r="V222" s="368" t="n">
        <f aca="false">SUMIF($C$594:$C$12300,$C222,V$594:V$12300)</f>
        <v>0</v>
      </c>
      <c r="W222" s="368" t="n">
        <f aca="false">SUMIF($C$594:$C$12300,$C222,W$594:W$12300)</f>
        <v>0</v>
      </c>
      <c r="X222" s="369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6" t="s">
        <v>444</v>
      </c>
      <c r="E223" s="222" t="n">
        <f aca="false">SUMIF($C$594:$C$12300,$C223,E$594:E$12300)</f>
        <v>0</v>
      </c>
      <c r="F223" s="252" t="n">
        <f aca="false">SUMIF($C$594:$C$12300,$C223,F$594:F$12300)</f>
        <v>0</v>
      </c>
      <c r="G223" s="252" t="n">
        <f aca="false">SUMIF($C$594:$C$12300,$C223,G$594:G$12300)</f>
        <v>0</v>
      </c>
      <c r="H223" s="252" t="n">
        <f aca="false">SUMIF($C$594:$C$12300,$C223,H$594:H$12300)</f>
        <v>0</v>
      </c>
      <c r="I223" s="252" t="n">
        <f aca="false">SUMIF($C$594:$C$12300,$C223,I$594:I$12300)</f>
        <v>0</v>
      </c>
      <c r="J223" s="167" t="str">
        <f aca="false">(IF($E223&lt;&gt;0,$J$2,IF($I223&lt;&gt;0,$J$2,"")))</f>
        <v/>
      </c>
      <c r="K223" s="218"/>
      <c r="L223" s="366" t="n">
        <f aca="false">SUMIF($C$594:$C$12300,$C223,L$594:L$12300)</f>
        <v>0</v>
      </c>
      <c r="M223" s="367" t="n">
        <f aca="false">SUMIF($C$594:$C$12300,$C223,M$594:M$12300)</f>
        <v>0</v>
      </c>
      <c r="N223" s="367" t="n">
        <f aca="false">SUMIF($C$594:$C$12300,$C223,N$594:N$12300)</f>
        <v>0</v>
      </c>
      <c r="O223" s="367" t="n">
        <f aca="false">SUMIF($C$594:$C$12300,$C223,O$594:O$12300)</f>
        <v>0</v>
      </c>
      <c r="P223" s="218"/>
      <c r="Q223" s="368" t="n">
        <f aca="false">SUMIF($C$594:$C$12300,$C223,Q$594:Q$12300)</f>
        <v>0</v>
      </c>
      <c r="R223" s="368" t="n">
        <f aca="false">SUMIF($C$594:$C$12300,$C223,R$594:R$12300)</f>
        <v>0</v>
      </c>
      <c r="S223" s="368" t="n">
        <f aca="false">SUMIF($C$594:$C$12300,$C223,S$594:S$12300)</f>
        <v>0</v>
      </c>
      <c r="T223" s="368" t="n">
        <f aca="false">SUMIF($C$594:$C$12300,$C223,T$594:T$12300)</f>
        <v>0</v>
      </c>
      <c r="U223" s="368" t="n">
        <f aca="false">SUMIF($C$594:$C$12300,$C223,U$594:U$12300)</f>
        <v>0</v>
      </c>
      <c r="V223" s="368" t="n">
        <f aca="false">SUMIF($C$594:$C$12300,$C223,V$594:V$12300)</f>
        <v>0</v>
      </c>
      <c r="W223" s="368" t="n">
        <f aca="false">SUMIF($C$594:$C$12300,$C223,W$594:W$12300)</f>
        <v>0</v>
      </c>
      <c r="X223" s="369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594:$C$12300,$C224,E$594:E$12300)</f>
        <v>0</v>
      </c>
      <c r="F224" s="252" t="n">
        <f aca="false">SUMIF($C$594:$C$12300,$C224,F$594:F$12300)</f>
        <v>0</v>
      </c>
      <c r="G224" s="252" t="n">
        <f aca="false">SUMIF($C$594:$C$12300,$C224,G$594:G$12300)</f>
        <v>0</v>
      </c>
      <c r="H224" s="252" t="n">
        <f aca="false">SUMIF($C$594:$C$12300,$C224,H$594:H$12300)</f>
        <v>0</v>
      </c>
      <c r="I224" s="252" t="n">
        <f aca="false">SUMIF($C$594:$C$12300,$C224,I$594:I$12300)</f>
        <v>0</v>
      </c>
      <c r="J224" s="167" t="str">
        <f aca="false">(IF($E224&lt;&gt;0,$J$2,IF($I224&lt;&gt;0,$J$2,"")))</f>
        <v/>
      </c>
      <c r="K224" s="218"/>
      <c r="L224" s="366" t="n">
        <f aca="false">SUMIF($C$594:$C$12300,$C224,L$594:L$12300)</f>
        <v>0</v>
      </c>
      <c r="M224" s="367" t="n">
        <f aca="false">SUMIF($C$594:$C$12300,$C224,M$594:M$12300)</f>
        <v>0</v>
      </c>
      <c r="N224" s="367" t="n">
        <f aca="false">SUMIF($C$594:$C$12300,$C224,N$594:N$12300)</f>
        <v>0</v>
      </c>
      <c r="O224" s="367" t="n">
        <f aca="false">SUMIF($C$594:$C$12300,$C224,O$594:O$12300)</f>
        <v>0</v>
      </c>
      <c r="P224" s="218"/>
      <c r="Q224" s="368" t="n">
        <f aca="false">SUMIF($C$594:$C$12300,$C224,Q$594:Q$12300)</f>
        <v>0</v>
      </c>
      <c r="R224" s="368" t="n">
        <f aca="false">SUMIF($C$594:$C$12300,$C224,R$594:R$12300)</f>
        <v>0</v>
      </c>
      <c r="S224" s="368" t="n">
        <f aca="false">SUMIF($C$594:$C$12300,$C224,S$594:S$12300)</f>
        <v>0</v>
      </c>
      <c r="T224" s="368" t="n">
        <f aca="false">SUMIF($C$594:$C$12300,$C224,T$594:T$12300)</f>
        <v>0</v>
      </c>
      <c r="U224" s="368" t="n">
        <f aca="false">SUMIF($C$594:$C$12300,$C224,U$594:U$12300)</f>
        <v>0</v>
      </c>
      <c r="V224" s="368" t="n">
        <f aca="false">SUMIF($C$594:$C$12300,$C224,V$594:V$12300)</f>
        <v>0</v>
      </c>
      <c r="W224" s="368" t="n">
        <f aca="false">SUMIF($C$594:$C$12300,$C224,W$594:W$12300)</f>
        <v>0</v>
      </c>
      <c r="X224" s="369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5" t="s">
        <v>446</v>
      </c>
      <c r="D225" s="395"/>
      <c r="E225" s="261" t="n">
        <f aca="false">SUMIF($B$594:$B$12300,$B225,E$594:E$12300)</f>
        <v>0</v>
      </c>
      <c r="F225" s="248" t="n">
        <f aca="false">SUMIF($B$594:$B$12300,$B225,F$594:F$12300)</f>
        <v>0</v>
      </c>
      <c r="G225" s="248" t="n">
        <f aca="false">SUMIF($B$594:$B$12300,$B225,G$594:G$12300)</f>
        <v>0</v>
      </c>
      <c r="H225" s="248" t="n">
        <f aca="false">SUMIF($B$594:$B$12300,$B225,H$594:H$12300)</f>
        <v>0</v>
      </c>
      <c r="I225" s="248" t="n">
        <f aca="false">SUMIF($B$594:$B$12300,$B225,I$594:I$12300)</f>
        <v>0</v>
      </c>
      <c r="J225" s="167" t="str">
        <f aca="false">(IF($E225&lt;&gt;0,$J$2,IF($I225&lt;&gt;0,$J$2,"")))</f>
        <v/>
      </c>
      <c r="K225" s="218"/>
      <c r="L225" s="385" t="n">
        <f aca="false">SUMIF($B$594:$B$12300,$B225,L$594:L$12300)</f>
        <v>0</v>
      </c>
      <c r="M225" s="386" t="n">
        <f aca="false">SUMIF($B$594:$B$12300,$B225,M$594:M$12300)</f>
        <v>0</v>
      </c>
      <c r="N225" s="386" t="n">
        <f aca="false">SUMIF($B$594:$B$12300,$B225,N$594:N$12300)</f>
        <v>0</v>
      </c>
      <c r="O225" s="386" t="n">
        <f aca="false">SUMIF($B$594:$B$12300,$B225,O$594:O$12300)</f>
        <v>0</v>
      </c>
      <c r="P225" s="218"/>
      <c r="Q225" s="387" t="n">
        <f aca="false">SUMIF($B$594:$B$12300,$B225,Q$594:Q$12300)</f>
        <v>0</v>
      </c>
      <c r="R225" s="387" t="n">
        <f aca="false">SUMIF($B$594:$B$12300,$B225,R$594:R$12300)</f>
        <v>0</v>
      </c>
      <c r="S225" s="387" t="n">
        <f aca="false">SUMIF($B$594:$B$12300,$B225,S$594:S$12300)</f>
        <v>0</v>
      </c>
      <c r="T225" s="387" t="n">
        <f aca="false">SUMIF($B$594:$B$12300,$B225,T$594:T$12300)</f>
        <v>0</v>
      </c>
      <c r="U225" s="387" t="n">
        <f aca="false">SUMIF($B$594:$B$12300,$B225,U$594:U$12300)</f>
        <v>0</v>
      </c>
      <c r="V225" s="387" t="n">
        <f aca="false">SUMIF($B$594:$B$12300,$B225,V$594:V$12300)</f>
        <v>0</v>
      </c>
      <c r="W225" s="387" t="n">
        <f aca="false">SUMIF($B$594:$B$12300,$B225,W$594:W$12300)</f>
        <v>0</v>
      </c>
      <c r="X225" s="369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594:$C$12300,$C226,E$594:E$12300)</f>
        <v>0</v>
      </c>
      <c r="F226" s="252" t="n">
        <f aca="false">SUMIF($C$594:$C$12300,$C226,F$594:F$12300)</f>
        <v>0</v>
      </c>
      <c r="G226" s="252" t="n">
        <f aca="false">SUMIF($C$594:$C$12300,$C226,G$594:G$12300)</f>
        <v>0</v>
      </c>
      <c r="H226" s="252" t="n">
        <f aca="false">SUMIF($C$594:$C$12300,$C226,H$594:H$12300)</f>
        <v>0</v>
      </c>
      <c r="I226" s="252" t="n">
        <f aca="false">SUMIF($C$594:$C$12300,$C226,I$594:I$12300)</f>
        <v>0</v>
      </c>
      <c r="J226" s="167" t="str">
        <f aca="false">(IF($E226&lt;&gt;0,$J$2,IF($I226&lt;&gt;0,$J$2,"")))</f>
        <v/>
      </c>
      <c r="K226" s="218"/>
      <c r="L226" s="368" t="n">
        <f aca="false">SUMIF($C$594:$C$12300,$C226,L$594:L$12300)</f>
        <v>0</v>
      </c>
      <c r="M226" s="397" t="n">
        <f aca="false">SUMIF($C$594:$C$12300,$C226,M$594:M$12300)</f>
        <v>0</v>
      </c>
      <c r="N226" s="397" t="n">
        <f aca="false">SUMIF($C$594:$C$12300,$C226,N$594:N$12300)</f>
        <v>0</v>
      </c>
      <c r="O226" s="397" t="n">
        <f aca="false">SUMIF($C$594:$C$12300,$C226,O$594:O$12300)</f>
        <v>0</v>
      </c>
      <c r="P226" s="218"/>
      <c r="Q226" s="368" t="n">
        <f aca="false">SUMIF($C$594:$C$12300,$C226,Q$594:Q$12300)</f>
        <v>0</v>
      </c>
      <c r="R226" s="368" t="n">
        <f aca="false">SUMIF($C$594:$C$12300,$C226,R$594:R$12300)</f>
        <v>0</v>
      </c>
      <c r="S226" s="368" t="n">
        <f aca="false">SUMIF($C$594:$C$12300,$C226,S$594:S$12300)</f>
        <v>0</v>
      </c>
      <c r="T226" s="368" t="n">
        <f aca="false">SUMIF($C$594:$C$12300,$C226,T$594:T$12300)</f>
        <v>0</v>
      </c>
      <c r="U226" s="368" t="n">
        <f aca="false">SUMIF($C$594:$C$12300,$C226,U$594:U$12300)</f>
        <v>0</v>
      </c>
      <c r="V226" s="368" t="n">
        <f aca="false">SUMIF($C$594:$C$12300,$C226,V$594:V$12300)</f>
        <v>0</v>
      </c>
      <c r="W226" s="368" t="n">
        <f aca="false">SUMIF($C$594:$C$12300,$C226,W$594:W$12300)</f>
        <v>0</v>
      </c>
      <c r="X226" s="369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594:$C$12300,$C227,E$594:E$12300)</f>
        <v>0</v>
      </c>
      <c r="F227" s="252" t="n">
        <f aca="false">SUMIF($C$594:$C$12300,$C227,F$594:F$12300)</f>
        <v>0</v>
      </c>
      <c r="G227" s="252" t="n">
        <f aca="false">SUMIF($C$594:$C$12300,$C227,G$594:G$12300)</f>
        <v>0</v>
      </c>
      <c r="H227" s="252" t="n">
        <f aca="false">SUMIF($C$594:$C$12300,$C227,H$594:H$12300)</f>
        <v>0</v>
      </c>
      <c r="I227" s="252" t="n">
        <f aca="false">SUMIF($C$594:$C$12300,$C227,I$594:I$12300)</f>
        <v>0</v>
      </c>
      <c r="J227" s="167" t="str">
        <f aca="false">(IF($E227&lt;&gt;0,$J$2,IF($I227&lt;&gt;0,$J$2,"")))</f>
        <v/>
      </c>
      <c r="K227" s="218"/>
      <c r="L227" s="366" t="n">
        <f aca="false">SUMIF($C$594:$C$12300,$C227,L$594:L$12300)</f>
        <v>0</v>
      </c>
      <c r="M227" s="367" t="n">
        <f aca="false">SUMIF($C$594:$C$12300,$C227,M$594:M$12300)</f>
        <v>0</v>
      </c>
      <c r="N227" s="367" t="n">
        <f aca="false">SUMIF($C$594:$C$12300,$C227,N$594:N$12300)</f>
        <v>0</v>
      </c>
      <c r="O227" s="367" t="n">
        <f aca="false">SUMIF($C$594:$C$12300,$C227,O$594:O$12300)</f>
        <v>0</v>
      </c>
      <c r="P227" s="218"/>
      <c r="Q227" s="368" t="n">
        <f aca="false">SUMIF($C$594:$C$12300,$C227,Q$594:Q$12300)</f>
        <v>0</v>
      </c>
      <c r="R227" s="368" t="n">
        <f aca="false">SUMIF($C$594:$C$12300,$C227,R$594:R$12300)</f>
        <v>0</v>
      </c>
      <c r="S227" s="368" t="n">
        <f aca="false">SUMIF($C$594:$C$12300,$C227,S$594:S$12300)</f>
        <v>0</v>
      </c>
      <c r="T227" s="368" t="n">
        <f aca="false">SUMIF($C$594:$C$12300,$C227,T$594:T$12300)</f>
        <v>0</v>
      </c>
      <c r="U227" s="368" t="n">
        <f aca="false">SUMIF($C$594:$C$12300,$C227,U$594:U$12300)</f>
        <v>0</v>
      </c>
      <c r="V227" s="368" t="n">
        <f aca="false">SUMIF($C$594:$C$12300,$C227,V$594:V$12300)</f>
        <v>0</v>
      </c>
      <c r="W227" s="368" t="n">
        <f aca="false">SUMIF($C$594:$C$12300,$C227,W$594:W$12300)</f>
        <v>0</v>
      </c>
      <c r="X227" s="369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8" t="s">
        <v>449</v>
      </c>
      <c r="D228" s="398"/>
      <c r="E228" s="261" t="n">
        <f aca="false">SUMIF($B$594:$B$12300,$B228,E$594:E$12300)</f>
        <v>0</v>
      </c>
      <c r="F228" s="248" t="n">
        <f aca="false">SUMIF($B$594:$B$12300,$B228,F$594:F$12300)</f>
        <v>0</v>
      </c>
      <c r="G228" s="248" t="n">
        <f aca="false">SUMIF($B$594:$B$12300,$B228,G$594:G$12300)</f>
        <v>0</v>
      </c>
      <c r="H228" s="248" t="n">
        <f aca="false">SUMIF($B$594:$B$12300,$B228,H$594:H$12300)</f>
        <v>0</v>
      </c>
      <c r="I228" s="248" t="n">
        <f aca="false">SUMIF($B$594:$B$12300,$B228,I$594:I$12300)</f>
        <v>0</v>
      </c>
      <c r="J228" s="167" t="str">
        <f aca="false">(IF($E228&lt;&gt;0,$J$2,IF($I228&lt;&gt;0,$J$2,"")))</f>
        <v/>
      </c>
      <c r="K228" s="218"/>
      <c r="L228" s="385" t="n">
        <f aca="false">SUMIF($B$594:$B$12300,$B228,L$594:L$12300)</f>
        <v>0</v>
      </c>
      <c r="M228" s="386" t="n">
        <f aca="false">SUMIF($B$594:$B$12300,$B228,M$594:M$12300)</f>
        <v>0</v>
      </c>
      <c r="N228" s="386" t="n">
        <f aca="false">SUMIF($B$594:$B$12300,$B228,N$594:N$12300)</f>
        <v>0</v>
      </c>
      <c r="O228" s="386" t="n">
        <f aca="false">SUMIF($B$594:$B$12300,$B228,O$594:O$12300)</f>
        <v>0</v>
      </c>
      <c r="P228" s="218"/>
      <c r="Q228" s="387" t="n">
        <f aca="false">SUMIF($B$594:$B$12300,$B228,Q$594:Q$12300)</f>
        <v>0</v>
      </c>
      <c r="R228" s="387" t="n">
        <f aca="false">SUMIF($B$594:$B$12300,$B228,R$594:R$12300)</f>
        <v>0</v>
      </c>
      <c r="S228" s="387" t="n">
        <f aca="false">SUMIF($B$594:$B$12300,$B228,S$594:S$12300)</f>
        <v>0</v>
      </c>
      <c r="T228" s="387" t="n">
        <f aca="false">SUMIF($B$594:$B$12300,$B228,T$594:T$12300)</f>
        <v>0</v>
      </c>
      <c r="U228" s="387" t="n">
        <f aca="false">SUMIF($B$594:$B$12300,$B228,U$594:U$12300)</f>
        <v>0</v>
      </c>
      <c r="V228" s="387" t="n">
        <f aca="false">SUMIF($B$594:$B$12300,$B228,V$594:V$12300)</f>
        <v>0</v>
      </c>
      <c r="W228" s="387" t="n">
        <f aca="false">SUMIF($B$594:$B$12300,$B228,W$594:W$12300)</f>
        <v>0</v>
      </c>
      <c r="X228" s="369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9" t="s">
        <v>450</v>
      </c>
      <c r="D229" s="399"/>
      <c r="E229" s="261" t="n">
        <f aca="false">SUMIF($B$594:$B$12300,$B229,E$594:E$12300)</f>
        <v>0</v>
      </c>
      <c r="F229" s="248" t="n">
        <f aca="false">SUMIF($B$594:$B$12300,$B229,F$594:F$12300)</f>
        <v>0</v>
      </c>
      <c r="G229" s="248" t="n">
        <f aca="false">SUMIF($B$594:$B$12300,$B229,G$594:G$12300)</f>
        <v>0</v>
      </c>
      <c r="H229" s="248" t="n">
        <f aca="false">SUMIF($B$594:$B$12300,$B229,H$594:H$12300)</f>
        <v>0</v>
      </c>
      <c r="I229" s="248" t="n">
        <f aca="false">SUMIF($B$594:$B$12300,$B229,I$594:I$12300)</f>
        <v>0</v>
      </c>
      <c r="J229" s="167" t="str">
        <f aca="false">(IF($E229&lt;&gt;0,$J$2,IF($I229&lt;&gt;0,$J$2,"")))</f>
        <v/>
      </c>
      <c r="K229" s="218"/>
      <c r="L229" s="385" t="n">
        <f aca="false">SUMIF($B$594:$B$12300,$B229,L$594:L$12300)</f>
        <v>0</v>
      </c>
      <c r="M229" s="386" t="n">
        <f aca="false">SUMIF($B$594:$B$12300,$B229,M$594:M$12300)</f>
        <v>0</v>
      </c>
      <c r="N229" s="386" t="n">
        <f aca="false">SUMIF($B$594:$B$12300,$B229,N$594:N$12300)</f>
        <v>0</v>
      </c>
      <c r="O229" s="386" t="n">
        <f aca="false">SUMIF($B$594:$B$12300,$B229,O$594:O$12300)</f>
        <v>0</v>
      </c>
      <c r="P229" s="218"/>
      <c r="Q229" s="387" t="n">
        <f aca="false">SUMIF($B$594:$B$12300,$B229,Q$594:Q$12300)</f>
        <v>0</v>
      </c>
      <c r="R229" s="387" t="n">
        <f aca="false">SUMIF($B$594:$B$12300,$B229,R$594:R$12300)</f>
        <v>0</v>
      </c>
      <c r="S229" s="387" t="n">
        <f aca="false">SUMIF($B$594:$B$12300,$B229,S$594:S$12300)</f>
        <v>0</v>
      </c>
      <c r="T229" s="387" t="n">
        <f aca="false">SUMIF($B$594:$B$12300,$B229,T$594:T$12300)</f>
        <v>0</v>
      </c>
      <c r="U229" s="387" t="n">
        <f aca="false">SUMIF($B$594:$B$12300,$B229,U$594:U$12300)</f>
        <v>0</v>
      </c>
      <c r="V229" s="387" t="n">
        <f aca="false">SUMIF($B$594:$B$12300,$B229,V$594:V$12300)</f>
        <v>0</v>
      </c>
      <c r="W229" s="387" t="n">
        <f aca="false">SUMIF($B$594:$B$12300,$B229,W$594:W$12300)</f>
        <v>0</v>
      </c>
      <c r="X229" s="369" t="n">
        <f aca="false">T229-U229-V229-W229</f>
        <v>0</v>
      </c>
      <c r="Y229" s="165"/>
    </row>
    <row r="230" s="230" customFormat="true" ht="24" hidden="false" customHeight="true" outlineLevel="0" collapsed="false">
      <c r="A230" s="400" t="n">
        <v>320</v>
      </c>
      <c r="B230" s="231" t="n">
        <v>2700</v>
      </c>
      <c r="C230" s="399" t="s">
        <v>451</v>
      </c>
      <c r="D230" s="399"/>
      <c r="E230" s="261" t="n">
        <f aca="false">SUMIF($B$594:$B$12300,$B230,E$594:E$12300)</f>
        <v>0</v>
      </c>
      <c r="F230" s="248" t="n">
        <f aca="false">SUMIF($B$594:$B$12300,$B230,F$594:F$12300)</f>
        <v>0</v>
      </c>
      <c r="G230" s="248" t="n">
        <f aca="false">SUMIF($B$594:$B$12300,$B230,G$594:G$12300)</f>
        <v>0</v>
      </c>
      <c r="H230" s="248" t="n">
        <f aca="false">SUMIF($B$594:$B$12300,$B230,H$594:H$12300)</f>
        <v>0</v>
      </c>
      <c r="I230" s="248" t="n">
        <f aca="false">SUMIF($B$594:$B$12300,$B230,I$594:I$12300)</f>
        <v>0</v>
      </c>
      <c r="J230" s="167" t="str">
        <f aca="false">(IF($E230&lt;&gt;0,$J$2,IF($I230&lt;&gt;0,$J$2,"")))</f>
        <v/>
      </c>
      <c r="K230" s="218"/>
      <c r="L230" s="385" t="n">
        <f aca="false">SUMIF($B$594:$B$12300,$B230,L$594:L$12300)</f>
        <v>0</v>
      </c>
      <c r="M230" s="386" t="n">
        <f aca="false">SUMIF($B$594:$B$12300,$B230,M$594:M$12300)</f>
        <v>0</v>
      </c>
      <c r="N230" s="386" t="n">
        <f aca="false">SUMIF($B$594:$B$12300,$B230,N$594:N$12300)</f>
        <v>0</v>
      </c>
      <c r="O230" s="386" t="n">
        <f aca="false">SUMIF($B$594:$B$12300,$B230,O$594:O$12300)</f>
        <v>0</v>
      </c>
      <c r="P230" s="218"/>
      <c r="Q230" s="387" t="n">
        <f aca="false">SUMIF($B$594:$B$12300,$B230,Q$594:Q$12300)</f>
        <v>0</v>
      </c>
      <c r="R230" s="387" t="n">
        <f aca="false">SUMIF($B$594:$B$12300,$B230,R$594:R$12300)</f>
        <v>0</v>
      </c>
      <c r="S230" s="387" t="n">
        <f aca="false">SUMIF($B$594:$B$12300,$B230,S$594:S$12300)</f>
        <v>0</v>
      </c>
      <c r="T230" s="387" t="n">
        <f aca="false">SUMIF($B$594:$B$12300,$B230,T$594:T$12300)</f>
        <v>0</v>
      </c>
      <c r="U230" s="387" t="n">
        <f aca="false">SUMIF($B$594:$B$12300,$B230,U$594:U$12300)</f>
        <v>0</v>
      </c>
      <c r="V230" s="387" t="n">
        <f aca="false">SUMIF($B$594:$B$12300,$B230,V$594:V$12300)</f>
        <v>0</v>
      </c>
      <c r="W230" s="387" t="n">
        <f aca="false">SUMIF($B$594:$B$12300,$B230,W$594:W$12300)</f>
        <v>0</v>
      </c>
      <c r="X230" s="369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9" t="s">
        <v>452</v>
      </c>
      <c r="D231" s="399"/>
      <c r="E231" s="261" t="n">
        <f aca="false">SUMIF($B$594:$B$12300,$B231,E$594:E$12300)</f>
        <v>0</v>
      </c>
      <c r="F231" s="248" t="n">
        <f aca="false">SUMIF($B$594:$B$12300,$B231,F$594:F$12300)</f>
        <v>0</v>
      </c>
      <c r="G231" s="248" t="n">
        <f aca="false">SUMIF($B$594:$B$12300,$B231,G$594:G$12300)</f>
        <v>0</v>
      </c>
      <c r="H231" s="248" t="n">
        <f aca="false">SUMIF($B$594:$B$12300,$B231,H$594:H$12300)</f>
        <v>0</v>
      </c>
      <c r="I231" s="248" t="n">
        <f aca="false">SUMIF($B$594:$B$12300,$B231,I$594:I$12300)</f>
        <v>0</v>
      </c>
      <c r="J231" s="167" t="str">
        <f aca="false">(IF($E231&lt;&gt;0,$J$2,IF($I231&lt;&gt;0,$J$2,"")))</f>
        <v/>
      </c>
      <c r="K231" s="218"/>
      <c r="L231" s="385" t="n">
        <f aca="false">SUMIF($B$594:$B$12300,$B231,L$594:L$12300)</f>
        <v>0</v>
      </c>
      <c r="M231" s="386" t="n">
        <f aca="false">SUMIF($B$594:$B$12300,$B231,M$594:M$12300)</f>
        <v>0</v>
      </c>
      <c r="N231" s="386" t="n">
        <f aca="false">SUMIF($B$594:$B$12300,$B231,N$594:N$12300)</f>
        <v>0</v>
      </c>
      <c r="O231" s="386" t="n">
        <f aca="false">SUMIF($B$594:$B$12300,$B231,O$594:O$12300)</f>
        <v>0</v>
      </c>
      <c r="P231" s="218"/>
      <c r="Q231" s="387" t="n">
        <f aca="false">SUMIF($B$594:$B$12300,$B231,Q$594:Q$12300)</f>
        <v>0</v>
      </c>
      <c r="R231" s="387" t="n">
        <f aca="false">SUMIF($B$594:$B$12300,$B231,R$594:R$12300)</f>
        <v>0</v>
      </c>
      <c r="S231" s="387" t="n">
        <f aca="false">SUMIF($B$594:$B$12300,$B231,S$594:S$12300)</f>
        <v>0</v>
      </c>
      <c r="T231" s="387" t="n">
        <f aca="false">SUMIF($B$594:$B$12300,$B231,T$594:T$12300)</f>
        <v>0</v>
      </c>
      <c r="U231" s="387" t="n">
        <f aca="false">SUMIF($B$594:$B$12300,$B231,U$594:U$12300)</f>
        <v>0</v>
      </c>
      <c r="V231" s="387" t="n">
        <f aca="false">SUMIF($B$594:$B$12300,$B231,V$594:V$12300)</f>
        <v>0</v>
      </c>
      <c r="W231" s="387" t="n">
        <f aca="false">SUMIF($B$594:$B$12300,$B231,W$594:W$12300)</f>
        <v>0</v>
      </c>
      <c r="X231" s="369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1" t="s">
        <v>453</v>
      </c>
      <c r="D232" s="401"/>
      <c r="E232" s="261" t="n">
        <f aca="false">SUMIF($B$594:$B$12300,$B232,E$594:E$12300)</f>
        <v>0</v>
      </c>
      <c r="F232" s="248" t="n">
        <f aca="false">SUMIF($B$594:$B$12300,$B232,F$594:F$12300)</f>
        <v>0</v>
      </c>
      <c r="G232" s="248" t="n">
        <f aca="false">SUMIF($B$594:$B$12300,$B232,G$594:G$12300)</f>
        <v>0</v>
      </c>
      <c r="H232" s="248" t="n">
        <f aca="false">SUMIF($B$594:$B$12300,$B232,H$594:H$12300)</f>
        <v>0</v>
      </c>
      <c r="I232" s="248" t="n">
        <f aca="false">SUMIF($B$594:$B$12300,$B232,I$594:I$12300)</f>
        <v>0</v>
      </c>
      <c r="J232" s="167" t="str">
        <f aca="false">(IF($E232&lt;&gt;0,$J$2,IF($I232&lt;&gt;0,$J$2,"")))</f>
        <v/>
      </c>
      <c r="K232" s="218"/>
      <c r="L232" s="385" t="n">
        <f aca="false">SUMIF($B$594:$B$12300,$B232,L$594:L$12300)</f>
        <v>0</v>
      </c>
      <c r="M232" s="386" t="n">
        <f aca="false">SUMIF($B$594:$B$12300,$B232,M$594:M$12300)</f>
        <v>0</v>
      </c>
      <c r="N232" s="386" t="n">
        <f aca="false">SUMIF($B$594:$B$12300,$B232,N$594:N$12300)</f>
        <v>0</v>
      </c>
      <c r="O232" s="386" t="n">
        <f aca="false">SUMIF($B$594:$B$12300,$B232,O$594:O$12300)</f>
        <v>0</v>
      </c>
      <c r="P232" s="218"/>
      <c r="Q232" s="387" t="n">
        <f aca="false">SUMIF($B$594:$B$12300,$B232,Q$594:Q$12300)</f>
        <v>0</v>
      </c>
      <c r="R232" s="387" t="n">
        <f aca="false">SUMIF($B$594:$B$12300,$B232,R$594:R$12300)</f>
        <v>0</v>
      </c>
      <c r="S232" s="387" t="n">
        <f aca="false">SUMIF($B$594:$B$12300,$B232,S$594:S$12300)</f>
        <v>0</v>
      </c>
      <c r="T232" s="387" t="n">
        <f aca="false">SUMIF($B$594:$B$12300,$B232,T$594:T$12300)</f>
        <v>0</v>
      </c>
      <c r="U232" s="387" t="n">
        <f aca="false">SUMIF($B$594:$B$12300,$B232,U$594:U$12300)</f>
        <v>0</v>
      </c>
      <c r="V232" s="387" t="n">
        <f aca="false">SUMIF($B$594:$B$12300,$B232,V$594:V$12300)</f>
        <v>0</v>
      </c>
      <c r="W232" s="387" t="n">
        <f aca="false">SUMIF($B$594:$B$12300,$B232,W$594:W$12300)</f>
        <v>0</v>
      </c>
      <c r="X232" s="369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6"/>
      <c r="C233" s="254" t="n">
        <v>2920</v>
      </c>
      <c r="D233" s="402" t="s">
        <v>454</v>
      </c>
      <c r="E233" s="222" t="n">
        <f aca="false">SUMIF($C$594:$C$12300,$C233,E$594:E$12300)</f>
        <v>0</v>
      </c>
      <c r="F233" s="252" t="n">
        <f aca="false">SUMIF($C$594:$C$12300,$C233,F$594:F$12300)</f>
        <v>0</v>
      </c>
      <c r="G233" s="252" t="n">
        <f aca="false">SUMIF($C$594:$C$12300,$C233,G$594:G$12300)</f>
        <v>0</v>
      </c>
      <c r="H233" s="252" t="n">
        <f aca="false">SUMIF($C$594:$C$12300,$C233,H$594:H$12300)</f>
        <v>0</v>
      </c>
      <c r="I233" s="252" t="n">
        <f aca="false">SUMIF($C$594:$C$12300,$C233,I$594:I$12300)</f>
        <v>0</v>
      </c>
      <c r="J233" s="167" t="str">
        <f aca="false">(IF($E233&lt;&gt;0,$J$2,IF($I233&lt;&gt;0,$J$2,"")))</f>
        <v/>
      </c>
      <c r="K233" s="218"/>
      <c r="L233" s="366" t="n">
        <f aca="false">SUMIF($C$594:$C$12300,$C233,L$594:L$12300)</f>
        <v>0</v>
      </c>
      <c r="M233" s="367" t="n">
        <f aca="false">SUMIF($C$594:$C$12300,$C233,M$594:M$12300)</f>
        <v>0</v>
      </c>
      <c r="N233" s="367" t="n">
        <f aca="false">SUMIF($C$594:$C$12300,$C233,N$594:N$12300)</f>
        <v>0</v>
      </c>
      <c r="O233" s="367" t="n">
        <f aca="false">SUMIF($C$594:$C$12300,$C233,O$594:O$12300)</f>
        <v>0</v>
      </c>
      <c r="P233" s="218"/>
      <c r="Q233" s="368" t="n">
        <f aca="false">SUMIF($C$594:$C$12300,$C233,Q$594:Q$12300)</f>
        <v>0</v>
      </c>
      <c r="R233" s="368" t="n">
        <f aca="false">SUMIF($C$594:$C$12300,$C233,R$594:R$12300)</f>
        <v>0</v>
      </c>
      <c r="S233" s="368" t="n">
        <f aca="false">SUMIF($C$594:$C$12300,$C233,S$594:S$12300)</f>
        <v>0</v>
      </c>
      <c r="T233" s="368" t="n">
        <f aca="false">SUMIF($C$594:$C$12300,$C233,T$594:T$12300)</f>
        <v>0</v>
      </c>
      <c r="U233" s="368" t="n">
        <f aca="false">SUMIF($C$594:$C$12300,$C233,U$594:U$12300)</f>
        <v>0</v>
      </c>
      <c r="V233" s="368" t="n">
        <f aca="false">SUMIF($C$594:$C$12300,$C233,V$594:V$12300)</f>
        <v>0</v>
      </c>
      <c r="W233" s="368" t="n">
        <f aca="false">SUMIF($C$594:$C$12300,$C233,W$594:W$12300)</f>
        <v>0</v>
      </c>
      <c r="X233" s="369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6"/>
      <c r="C234" s="392" t="n">
        <v>2969</v>
      </c>
      <c r="D234" s="403" t="s">
        <v>455</v>
      </c>
      <c r="E234" s="222" t="n">
        <f aca="false">SUMIF($C$594:$C$12300,$C234,E$594:E$12300)</f>
        <v>0</v>
      </c>
      <c r="F234" s="252" t="n">
        <f aca="false">SUMIF($C$594:$C$12300,$C234,F$594:F$12300)</f>
        <v>0</v>
      </c>
      <c r="G234" s="252" t="n">
        <f aca="false">SUMIF($C$594:$C$12300,$C234,G$594:G$12300)</f>
        <v>0</v>
      </c>
      <c r="H234" s="252" t="n">
        <f aca="false">SUMIF($C$594:$C$12300,$C234,H$594:H$12300)</f>
        <v>0</v>
      </c>
      <c r="I234" s="252" t="n">
        <f aca="false">SUMIF($C$594:$C$12300,$C234,I$594:I$12300)</f>
        <v>0</v>
      </c>
      <c r="J234" s="167" t="str">
        <f aca="false">(IF($E234&lt;&gt;0,$J$2,IF($I234&lt;&gt;0,$J$2,"")))</f>
        <v/>
      </c>
      <c r="K234" s="218"/>
      <c r="L234" s="366" t="n">
        <f aca="false">SUMIF($C$594:$C$12300,$C234,L$594:L$12300)</f>
        <v>0</v>
      </c>
      <c r="M234" s="367" t="n">
        <f aca="false">SUMIF($C$594:$C$12300,$C234,M$594:M$12300)</f>
        <v>0</v>
      </c>
      <c r="N234" s="367" t="n">
        <f aca="false">SUMIF($C$594:$C$12300,$C234,N$594:N$12300)</f>
        <v>0</v>
      </c>
      <c r="O234" s="367" t="n">
        <f aca="false">SUMIF($C$594:$C$12300,$C234,O$594:O$12300)</f>
        <v>0</v>
      </c>
      <c r="P234" s="218"/>
      <c r="Q234" s="368" t="n">
        <f aca="false">SUMIF($C$594:$C$12300,$C234,Q$594:Q$12300)</f>
        <v>0</v>
      </c>
      <c r="R234" s="368" t="n">
        <f aca="false">SUMIF($C$594:$C$12300,$C234,R$594:R$12300)</f>
        <v>0</v>
      </c>
      <c r="S234" s="368" t="n">
        <f aca="false">SUMIF($C$594:$C$12300,$C234,S$594:S$12300)</f>
        <v>0</v>
      </c>
      <c r="T234" s="368" t="n">
        <f aca="false">SUMIF($C$594:$C$12300,$C234,T$594:T$12300)</f>
        <v>0</v>
      </c>
      <c r="U234" s="368" t="n">
        <f aca="false">SUMIF($C$594:$C$12300,$C234,U$594:U$12300)</f>
        <v>0</v>
      </c>
      <c r="V234" s="368" t="n">
        <f aca="false">SUMIF($C$594:$C$12300,$C234,V$594:V$12300)</f>
        <v>0</v>
      </c>
      <c r="W234" s="368" t="n">
        <f aca="false">SUMIF($C$594:$C$12300,$C234,W$594:W$12300)</f>
        <v>0</v>
      </c>
      <c r="X234" s="369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6"/>
      <c r="C235" s="392" t="n">
        <v>2970</v>
      </c>
      <c r="D235" s="403" t="s">
        <v>456</v>
      </c>
      <c r="E235" s="222" t="n">
        <f aca="false">SUMIF($C$594:$C$12300,$C235,E$594:E$12300)</f>
        <v>0</v>
      </c>
      <c r="F235" s="252" t="n">
        <f aca="false">SUMIF($C$594:$C$12300,$C235,F$594:F$12300)</f>
        <v>0</v>
      </c>
      <c r="G235" s="252" t="n">
        <f aca="false">SUMIF($C$594:$C$12300,$C235,G$594:G$12300)</f>
        <v>0</v>
      </c>
      <c r="H235" s="252" t="n">
        <f aca="false">SUMIF($C$594:$C$12300,$C235,H$594:H$12300)</f>
        <v>0</v>
      </c>
      <c r="I235" s="252" t="n">
        <f aca="false">SUMIF($C$594:$C$12300,$C235,I$594:I$12300)</f>
        <v>0</v>
      </c>
      <c r="J235" s="167" t="str">
        <f aca="false">(IF($E235&lt;&gt;0,$J$2,IF($I235&lt;&gt;0,$J$2,"")))</f>
        <v/>
      </c>
      <c r="K235" s="218"/>
      <c r="L235" s="366" t="n">
        <f aca="false">SUMIF($C$594:$C$12300,$C235,L$594:L$12300)</f>
        <v>0</v>
      </c>
      <c r="M235" s="367" t="n">
        <f aca="false">SUMIF($C$594:$C$12300,$C235,M$594:M$12300)</f>
        <v>0</v>
      </c>
      <c r="N235" s="367" t="n">
        <f aca="false">SUMIF($C$594:$C$12300,$C235,N$594:N$12300)</f>
        <v>0</v>
      </c>
      <c r="O235" s="367" t="n">
        <f aca="false">SUMIF($C$594:$C$12300,$C235,O$594:O$12300)</f>
        <v>0</v>
      </c>
      <c r="P235" s="218"/>
      <c r="Q235" s="368" t="n">
        <f aca="false">SUMIF($C$594:$C$12300,$C235,Q$594:Q$12300)</f>
        <v>0</v>
      </c>
      <c r="R235" s="368" t="n">
        <f aca="false">SUMIF($C$594:$C$12300,$C235,R$594:R$12300)</f>
        <v>0</v>
      </c>
      <c r="S235" s="368" t="n">
        <f aca="false">SUMIF($C$594:$C$12300,$C235,S$594:S$12300)</f>
        <v>0</v>
      </c>
      <c r="T235" s="368" t="n">
        <f aca="false">SUMIF($C$594:$C$12300,$C235,T$594:T$12300)</f>
        <v>0</v>
      </c>
      <c r="U235" s="368" t="n">
        <f aca="false">SUMIF($C$594:$C$12300,$C235,U$594:U$12300)</f>
        <v>0</v>
      </c>
      <c r="V235" s="368" t="n">
        <f aca="false">SUMIF($C$594:$C$12300,$C235,V$594:V$12300)</f>
        <v>0</v>
      </c>
      <c r="W235" s="368" t="n">
        <f aca="false">SUMIF($C$594:$C$12300,$C235,W$594:W$12300)</f>
        <v>0</v>
      </c>
      <c r="X235" s="369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6"/>
      <c r="C236" s="404" t="n">
        <v>2989</v>
      </c>
      <c r="D236" s="405" t="s">
        <v>457</v>
      </c>
      <c r="E236" s="222" t="n">
        <f aca="false">SUMIF($C$594:$C$12300,$C236,E$594:E$12300)</f>
        <v>0</v>
      </c>
      <c r="F236" s="252" t="n">
        <f aca="false">SUMIF($C$594:$C$12300,$C236,F$594:F$12300)</f>
        <v>0</v>
      </c>
      <c r="G236" s="252" t="n">
        <f aca="false">SUMIF($C$594:$C$12300,$C236,G$594:G$12300)</f>
        <v>0</v>
      </c>
      <c r="H236" s="252" t="n">
        <f aca="false">SUMIF($C$594:$C$12300,$C236,H$594:H$12300)</f>
        <v>0</v>
      </c>
      <c r="I236" s="252" t="n">
        <f aca="false">SUMIF($C$594:$C$12300,$C236,I$594:I$12300)</f>
        <v>0</v>
      </c>
      <c r="J236" s="167" t="str">
        <f aca="false">(IF($E236&lt;&gt;0,$J$2,IF($I236&lt;&gt;0,$J$2,"")))</f>
        <v/>
      </c>
      <c r="K236" s="218"/>
      <c r="L236" s="366" t="n">
        <f aca="false">SUMIF($C$594:$C$12300,$C236,L$594:L$12300)</f>
        <v>0</v>
      </c>
      <c r="M236" s="367" t="n">
        <f aca="false">SUMIF($C$594:$C$12300,$C236,M$594:M$12300)</f>
        <v>0</v>
      </c>
      <c r="N236" s="367" t="n">
        <f aca="false">SUMIF($C$594:$C$12300,$C236,N$594:N$12300)</f>
        <v>0</v>
      </c>
      <c r="O236" s="367" t="n">
        <f aca="false">SUMIF($C$594:$C$12300,$C236,O$594:O$12300)</f>
        <v>0</v>
      </c>
      <c r="P236" s="218"/>
      <c r="Q236" s="368" t="n">
        <f aca="false">SUMIF($C$594:$C$12300,$C236,Q$594:Q$12300)</f>
        <v>0</v>
      </c>
      <c r="R236" s="368" t="n">
        <f aca="false">SUMIF($C$594:$C$12300,$C236,R$594:R$12300)</f>
        <v>0</v>
      </c>
      <c r="S236" s="368" t="n">
        <f aca="false">SUMIF($C$594:$C$12300,$C236,S$594:S$12300)</f>
        <v>0</v>
      </c>
      <c r="T236" s="368" t="n">
        <f aca="false">SUMIF($C$594:$C$12300,$C236,T$594:T$12300)</f>
        <v>0</v>
      </c>
      <c r="U236" s="368" t="n">
        <f aca="false">SUMIF($C$594:$C$12300,$C236,U$594:U$12300)</f>
        <v>0</v>
      </c>
      <c r="V236" s="368" t="n">
        <f aca="false">SUMIF($C$594:$C$12300,$C236,V$594:V$12300)</f>
        <v>0</v>
      </c>
      <c r="W236" s="368" t="n">
        <f aca="false">SUMIF($C$594:$C$12300,$C236,W$594:W$12300)</f>
        <v>0</v>
      </c>
      <c r="X236" s="369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6" t="s">
        <v>458</v>
      </c>
      <c r="E237" s="222" t="n">
        <f aca="false">SUMIF($C$594:$C$12300,$C237,E$594:E$12300)</f>
        <v>0</v>
      </c>
      <c r="F237" s="252" t="n">
        <f aca="false">SUMIF($C$594:$C$12300,$C237,F$594:F$12300)</f>
        <v>0</v>
      </c>
      <c r="G237" s="252" t="n">
        <f aca="false">SUMIF($C$594:$C$12300,$C237,G$594:G$12300)</f>
        <v>0</v>
      </c>
      <c r="H237" s="252" t="n">
        <f aca="false">SUMIF($C$594:$C$12300,$C237,H$594:H$12300)</f>
        <v>0</v>
      </c>
      <c r="I237" s="252" t="n">
        <f aca="false">SUMIF($C$594:$C$12300,$C237,I$594:I$12300)</f>
        <v>0</v>
      </c>
      <c r="J237" s="167" t="str">
        <f aca="false">(IF($E237&lt;&gt;0,$J$2,IF($I237&lt;&gt;0,$J$2,"")))</f>
        <v/>
      </c>
      <c r="K237" s="218"/>
      <c r="L237" s="366" t="n">
        <f aca="false">SUMIF($C$594:$C$12300,$C237,L$594:L$12300)</f>
        <v>0</v>
      </c>
      <c r="M237" s="367" t="n">
        <f aca="false">SUMIF($C$594:$C$12300,$C237,M$594:M$12300)</f>
        <v>0</v>
      </c>
      <c r="N237" s="367" t="n">
        <f aca="false">SUMIF($C$594:$C$12300,$C237,N$594:N$12300)</f>
        <v>0</v>
      </c>
      <c r="O237" s="367" t="n">
        <f aca="false">SUMIF($C$594:$C$12300,$C237,O$594:O$12300)</f>
        <v>0</v>
      </c>
      <c r="P237" s="218"/>
      <c r="Q237" s="368" t="n">
        <f aca="false">SUMIF($C$594:$C$12300,$C237,Q$594:Q$12300)</f>
        <v>0</v>
      </c>
      <c r="R237" s="368" t="n">
        <f aca="false">SUMIF($C$594:$C$12300,$C237,R$594:R$12300)</f>
        <v>0</v>
      </c>
      <c r="S237" s="368" t="n">
        <f aca="false">SUMIF($C$594:$C$12300,$C237,S$594:S$12300)</f>
        <v>0</v>
      </c>
      <c r="T237" s="368" t="n">
        <f aca="false">SUMIF($C$594:$C$12300,$C237,T$594:T$12300)</f>
        <v>0</v>
      </c>
      <c r="U237" s="368" t="n">
        <f aca="false">SUMIF($C$594:$C$12300,$C237,U$594:U$12300)</f>
        <v>0</v>
      </c>
      <c r="V237" s="368" t="n">
        <f aca="false">SUMIF($C$594:$C$12300,$C237,V$594:V$12300)</f>
        <v>0</v>
      </c>
      <c r="W237" s="368" t="n">
        <f aca="false">SUMIF($C$594:$C$12300,$C237,W$594:W$12300)</f>
        <v>0</v>
      </c>
      <c r="X237" s="369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7" t="s">
        <v>459</v>
      </c>
      <c r="E238" s="222" t="n">
        <f aca="false">SUMIF($C$594:$C$12300,$C238,E$594:E$12300)</f>
        <v>0</v>
      </c>
      <c r="F238" s="252" t="n">
        <f aca="false">SUMIF($C$594:$C$12300,$C238,F$594:F$12300)</f>
        <v>0</v>
      </c>
      <c r="G238" s="252" t="n">
        <f aca="false">SUMIF($C$594:$C$12300,$C238,G$594:G$12300)</f>
        <v>0</v>
      </c>
      <c r="H238" s="252" t="n">
        <f aca="false">SUMIF($C$594:$C$12300,$C238,H$594:H$12300)</f>
        <v>0</v>
      </c>
      <c r="I238" s="252" t="n">
        <f aca="false">SUMIF($C$594:$C$12300,$C238,I$594:I$12300)</f>
        <v>0</v>
      </c>
      <c r="J238" s="167" t="str">
        <f aca="false">(IF($E238&lt;&gt;0,$J$2,IF($I238&lt;&gt;0,$J$2,"")))</f>
        <v/>
      </c>
      <c r="K238" s="218"/>
      <c r="L238" s="366" t="n">
        <f aca="false">SUMIF($C$594:$C$12300,$C238,L$594:L$12300)</f>
        <v>0</v>
      </c>
      <c r="M238" s="367" t="n">
        <f aca="false">SUMIF($C$594:$C$12300,$C238,M$594:M$12300)</f>
        <v>0</v>
      </c>
      <c r="N238" s="367" t="n">
        <f aca="false">SUMIF($C$594:$C$12300,$C238,N$594:N$12300)</f>
        <v>0</v>
      </c>
      <c r="O238" s="367" t="n">
        <f aca="false">SUMIF($C$594:$C$12300,$C238,O$594:O$12300)</f>
        <v>0</v>
      </c>
      <c r="P238" s="218"/>
      <c r="Q238" s="368" t="n">
        <f aca="false">SUMIF($C$594:$C$12300,$C238,Q$594:Q$12300)</f>
        <v>0</v>
      </c>
      <c r="R238" s="368" t="n">
        <f aca="false">SUMIF($C$594:$C$12300,$C238,R$594:R$12300)</f>
        <v>0</v>
      </c>
      <c r="S238" s="368" t="n">
        <f aca="false">SUMIF($C$594:$C$12300,$C238,S$594:S$12300)</f>
        <v>0</v>
      </c>
      <c r="T238" s="368" t="n">
        <f aca="false">SUMIF($C$594:$C$12300,$C238,T$594:T$12300)</f>
        <v>0</v>
      </c>
      <c r="U238" s="368" t="n">
        <f aca="false">SUMIF($C$594:$C$12300,$C238,U$594:U$12300)</f>
        <v>0</v>
      </c>
      <c r="V238" s="368" t="n">
        <f aca="false">SUMIF($C$594:$C$12300,$C238,V$594:V$12300)</f>
        <v>0</v>
      </c>
      <c r="W238" s="368" t="n">
        <f aca="false">SUMIF($C$594:$C$12300,$C238,W$594:W$12300)</f>
        <v>0</v>
      </c>
      <c r="X238" s="369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8" t="s">
        <v>460</v>
      </c>
      <c r="D239" s="399"/>
      <c r="E239" s="261" t="n">
        <f aca="false">SUMIF($B$594:$B$12300,$B239,E$594:E$12300)</f>
        <v>0</v>
      </c>
      <c r="F239" s="248" t="n">
        <f aca="false">SUMIF($B$594:$B$12300,$B239,F$594:F$12300)</f>
        <v>0</v>
      </c>
      <c r="G239" s="248" t="n">
        <f aca="false">SUMIF($B$594:$B$12300,$B239,G$594:G$12300)</f>
        <v>0</v>
      </c>
      <c r="H239" s="248" t="n">
        <f aca="false">SUMIF($B$594:$B$12300,$B239,H$594:H$12300)</f>
        <v>0</v>
      </c>
      <c r="I239" s="248" t="n">
        <f aca="false">SUMIF($B$594:$B$12300,$B239,I$594:I$12300)</f>
        <v>0</v>
      </c>
      <c r="J239" s="167" t="str">
        <f aca="false">(IF($E239&lt;&gt;0,$J$2,IF($I239&lt;&gt;0,$J$2,"")))</f>
        <v/>
      </c>
      <c r="K239" s="218"/>
      <c r="L239" s="387" t="n">
        <f aca="false">SUMIF($B$594:$B$12300,$B239,L$594:L$12300)</f>
        <v>0</v>
      </c>
      <c r="M239" s="409" t="n">
        <f aca="false">SUMIF($B$594:$B$12300,$B239,M$594:M$12300)</f>
        <v>0</v>
      </c>
      <c r="N239" s="409" t="n">
        <f aca="false">SUMIF($B$594:$B$12300,$B239,N$594:N$12300)</f>
        <v>0</v>
      </c>
      <c r="O239" s="409" t="n">
        <f aca="false">SUMIF($B$594:$B$12300,$B239,O$594:O$12300)</f>
        <v>0</v>
      </c>
      <c r="P239" s="218"/>
      <c r="Q239" s="387" t="n">
        <f aca="false">SUMIF($B$594:$B$12300,$B239,Q$594:Q$12300)</f>
        <v>0</v>
      </c>
      <c r="R239" s="387" t="n">
        <f aca="false">SUMIF($B$594:$B$12300,$B239,R$594:R$12300)</f>
        <v>0</v>
      </c>
      <c r="S239" s="387" t="n">
        <f aca="false">SUMIF($B$594:$B$12300,$B239,S$594:S$12300)</f>
        <v>0</v>
      </c>
      <c r="T239" s="387" t="n">
        <f aca="false">SUMIF($B$594:$B$12300,$B239,T$594:T$12300)</f>
        <v>0</v>
      </c>
      <c r="U239" s="387" t="n">
        <f aca="false">SUMIF($B$594:$B$12300,$B239,U$594:U$12300)</f>
        <v>0</v>
      </c>
      <c r="V239" s="387" t="n">
        <f aca="false">SUMIF($B$594:$B$12300,$B239,V$594:V$12300)</f>
        <v>0</v>
      </c>
      <c r="W239" s="387" t="n">
        <f aca="false">SUMIF($B$594:$B$12300,$B239,W$594:W$12300)</f>
        <v>0</v>
      </c>
      <c r="X239" s="369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10" t="s">
        <v>461</v>
      </c>
      <c r="E240" s="222" t="n">
        <f aca="false">SUMIF($C$594:$C$12300,$C240,E$594:E$12300)</f>
        <v>0</v>
      </c>
      <c r="F240" s="252" t="n">
        <f aca="false">SUMIF($C$594:$C$12300,$C240,F$594:F$12300)</f>
        <v>0</v>
      </c>
      <c r="G240" s="252" t="n">
        <f aca="false">SUMIF($C$594:$C$12300,$C240,G$594:G$12300)</f>
        <v>0</v>
      </c>
      <c r="H240" s="252" t="n">
        <f aca="false">SUMIF($C$594:$C$12300,$C240,H$594:H$12300)</f>
        <v>0</v>
      </c>
      <c r="I240" s="252" t="n">
        <f aca="false">SUMIF($C$594:$C$12300,$C240,I$594:I$12300)</f>
        <v>0</v>
      </c>
      <c r="J240" s="167" t="str">
        <f aca="false">(IF($E240&lt;&gt;0,$J$2,IF($I240&lt;&gt;0,$J$2,"")))</f>
        <v/>
      </c>
      <c r="K240" s="218"/>
      <c r="L240" s="368" t="n">
        <f aca="false">SUMIF($C$594:$C$12300,$C240,L$594:L$12300)</f>
        <v>0</v>
      </c>
      <c r="M240" s="397" t="n">
        <f aca="false">SUMIF($C$594:$C$12300,$C240,M$594:M$12300)</f>
        <v>0</v>
      </c>
      <c r="N240" s="397" t="n">
        <f aca="false">SUMIF($C$594:$C$12300,$C240,N$594:N$12300)</f>
        <v>0</v>
      </c>
      <c r="O240" s="397" t="n">
        <f aca="false">SUMIF($C$594:$C$12300,$C240,O$594:O$12300)</f>
        <v>0</v>
      </c>
      <c r="P240" s="218"/>
      <c r="Q240" s="368" t="n">
        <f aca="false">SUMIF($C$594:$C$12300,$C240,Q$594:Q$12300)</f>
        <v>0</v>
      </c>
      <c r="R240" s="368" t="n">
        <f aca="false">SUMIF($C$594:$C$12300,$C240,R$594:R$12300)</f>
        <v>0</v>
      </c>
      <c r="S240" s="368" t="n">
        <f aca="false">SUMIF($C$594:$C$12300,$C240,S$594:S$12300)</f>
        <v>0</v>
      </c>
      <c r="T240" s="368" t="n">
        <f aca="false">SUMIF($C$594:$C$12300,$C240,T$594:T$12300)</f>
        <v>0</v>
      </c>
      <c r="U240" s="368" t="n">
        <f aca="false">SUMIF($C$594:$C$12300,$C240,U$594:U$12300)</f>
        <v>0</v>
      </c>
      <c r="V240" s="368" t="n">
        <f aca="false">SUMIF($C$594:$C$12300,$C240,V$594:V$12300)</f>
        <v>0</v>
      </c>
      <c r="W240" s="368" t="n">
        <f aca="false">SUMIF($C$594:$C$12300,$C240,W$594:W$12300)</f>
        <v>0</v>
      </c>
      <c r="X240" s="369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2" t="n">
        <v>3302</v>
      </c>
      <c r="D241" s="411" t="s">
        <v>462</v>
      </c>
      <c r="E241" s="222" t="n">
        <f aca="false">SUMIF($C$594:$C$12300,$C241,E$594:E$12300)</f>
        <v>0</v>
      </c>
      <c r="F241" s="252" t="n">
        <f aca="false">SUMIF($C$594:$C$12300,$C241,F$594:F$12300)</f>
        <v>0</v>
      </c>
      <c r="G241" s="252" t="n">
        <f aca="false">SUMIF($C$594:$C$12300,$C241,G$594:G$12300)</f>
        <v>0</v>
      </c>
      <c r="H241" s="252" t="n">
        <f aca="false">SUMIF($C$594:$C$12300,$C241,H$594:H$12300)</f>
        <v>0</v>
      </c>
      <c r="I241" s="252" t="n">
        <f aca="false">SUMIF($C$594:$C$12300,$C241,I$594:I$12300)</f>
        <v>0</v>
      </c>
      <c r="J241" s="167" t="str">
        <f aca="false">(IF($E241&lt;&gt;0,$J$2,IF($I241&lt;&gt;0,$J$2,"")))</f>
        <v/>
      </c>
      <c r="K241" s="218"/>
      <c r="L241" s="368" t="n">
        <f aca="false">SUMIF($C$594:$C$12300,$C241,L$594:L$12300)</f>
        <v>0</v>
      </c>
      <c r="M241" s="397" t="n">
        <f aca="false">SUMIF($C$594:$C$12300,$C241,M$594:M$12300)</f>
        <v>0</v>
      </c>
      <c r="N241" s="397" t="n">
        <f aca="false">SUMIF($C$594:$C$12300,$C241,N$594:N$12300)</f>
        <v>0</v>
      </c>
      <c r="O241" s="397" t="n">
        <f aca="false">SUMIF($C$594:$C$12300,$C241,O$594:O$12300)</f>
        <v>0</v>
      </c>
      <c r="P241" s="218"/>
      <c r="Q241" s="368" t="n">
        <f aca="false">SUMIF($C$594:$C$12300,$C241,Q$594:Q$12300)</f>
        <v>0</v>
      </c>
      <c r="R241" s="368" t="n">
        <f aca="false">SUMIF($C$594:$C$12300,$C241,R$594:R$12300)</f>
        <v>0</v>
      </c>
      <c r="S241" s="368" t="n">
        <f aca="false">SUMIF($C$594:$C$12300,$C241,S$594:S$12300)</f>
        <v>0</v>
      </c>
      <c r="T241" s="368" t="n">
        <f aca="false">SUMIF($C$594:$C$12300,$C241,T$594:T$12300)</f>
        <v>0</v>
      </c>
      <c r="U241" s="368" t="n">
        <f aca="false">SUMIF($C$594:$C$12300,$C241,U$594:U$12300)</f>
        <v>0</v>
      </c>
      <c r="V241" s="368" t="n">
        <f aca="false">SUMIF($C$594:$C$12300,$C241,V$594:V$12300)</f>
        <v>0</v>
      </c>
      <c r="W241" s="368" t="n">
        <f aca="false">SUMIF($C$594:$C$12300,$C241,W$594:W$12300)</f>
        <v>0</v>
      </c>
      <c r="X241" s="369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2" t="n">
        <v>3303</v>
      </c>
      <c r="D242" s="403" t="s">
        <v>463</v>
      </c>
      <c r="E242" s="222" t="n">
        <f aca="false">SUMIF($C$594:$C$12300,$C242,E$594:E$12300)</f>
        <v>0</v>
      </c>
      <c r="F242" s="252" t="n">
        <f aca="false">SUMIF($C$594:$C$12300,$C242,F$594:F$12300)</f>
        <v>0</v>
      </c>
      <c r="G242" s="252" t="n">
        <f aca="false">SUMIF($C$594:$C$12300,$C242,G$594:G$12300)</f>
        <v>0</v>
      </c>
      <c r="H242" s="252" t="n">
        <f aca="false">SUMIF($C$594:$C$12300,$C242,H$594:H$12300)</f>
        <v>0</v>
      </c>
      <c r="I242" s="252" t="n">
        <f aca="false">SUMIF($C$594:$C$12300,$C242,I$594:I$12300)</f>
        <v>0</v>
      </c>
      <c r="J242" s="167" t="str">
        <f aca="false">(IF($E242&lt;&gt;0,$J$2,IF($I242&lt;&gt;0,$J$2,"")))</f>
        <v/>
      </c>
      <c r="K242" s="218"/>
      <c r="L242" s="368" t="n">
        <f aca="false">SUMIF($C$594:$C$12300,$C242,L$594:L$12300)</f>
        <v>0</v>
      </c>
      <c r="M242" s="397" t="n">
        <f aca="false">SUMIF($C$594:$C$12300,$C242,M$594:M$12300)</f>
        <v>0</v>
      </c>
      <c r="N242" s="397" t="n">
        <f aca="false">SUMIF($C$594:$C$12300,$C242,N$594:N$12300)</f>
        <v>0</v>
      </c>
      <c r="O242" s="397" t="n">
        <f aca="false">SUMIF($C$594:$C$12300,$C242,O$594:O$12300)</f>
        <v>0</v>
      </c>
      <c r="P242" s="218"/>
      <c r="Q242" s="368" t="n">
        <f aca="false">SUMIF($C$594:$C$12300,$C242,Q$594:Q$12300)</f>
        <v>0</v>
      </c>
      <c r="R242" s="368" t="n">
        <f aca="false">SUMIF($C$594:$C$12300,$C242,R$594:R$12300)</f>
        <v>0</v>
      </c>
      <c r="S242" s="368" t="n">
        <f aca="false">SUMIF($C$594:$C$12300,$C242,S$594:S$12300)</f>
        <v>0</v>
      </c>
      <c r="T242" s="368" t="n">
        <f aca="false">SUMIF($C$594:$C$12300,$C242,T$594:T$12300)</f>
        <v>0</v>
      </c>
      <c r="U242" s="368" t="n">
        <f aca="false">SUMIF($C$594:$C$12300,$C242,U$594:U$12300)</f>
        <v>0</v>
      </c>
      <c r="V242" s="368" t="n">
        <f aca="false">SUMIF($C$594:$C$12300,$C242,V$594:V$12300)</f>
        <v>0</v>
      </c>
      <c r="W242" s="368" t="n">
        <f aca="false">SUMIF($C$594:$C$12300,$C242,W$594:W$12300)</f>
        <v>0</v>
      </c>
      <c r="X242" s="369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4" t="n">
        <v>3304</v>
      </c>
      <c r="D243" s="412" t="s">
        <v>464</v>
      </c>
      <c r="E243" s="222" t="n">
        <f aca="false">SUMIF($C$594:$C$12300,$C243,E$594:E$12300)</f>
        <v>0</v>
      </c>
      <c r="F243" s="252" t="n">
        <f aca="false">SUMIF($C$594:$C$12300,$C243,F$594:F$12300)</f>
        <v>0</v>
      </c>
      <c r="G243" s="252" t="n">
        <f aca="false">SUMIF($C$594:$C$12300,$C243,G$594:G$12300)</f>
        <v>0</v>
      </c>
      <c r="H243" s="252" t="n">
        <f aca="false">SUMIF($C$594:$C$12300,$C243,H$594:H$12300)</f>
        <v>0</v>
      </c>
      <c r="I243" s="252" t="n">
        <f aca="false">SUMIF($C$594:$C$12300,$C243,I$594:I$12300)</f>
        <v>0</v>
      </c>
      <c r="J243" s="167" t="str">
        <f aca="false">(IF($E243&lt;&gt;0,$J$2,IF($I243&lt;&gt;0,$J$2,"")))</f>
        <v/>
      </c>
      <c r="K243" s="218"/>
      <c r="L243" s="368" t="n">
        <f aca="false">SUMIF($C$594:$C$12300,$C243,L$594:L$12300)</f>
        <v>0</v>
      </c>
      <c r="M243" s="397" t="n">
        <f aca="false">SUMIF($C$594:$C$12300,$C243,M$594:M$12300)</f>
        <v>0</v>
      </c>
      <c r="N243" s="397" t="n">
        <f aca="false">SUMIF($C$594:$C$12300,$C243,N$594:N$12300)</f>
        <v>0</v>
      </c>
      <c r="O243" s="397" t="n">
        <f aca="false">SUMIF($C$594:$C$12300,$C243,O$594:O$12300)</f>
        <v>0</v>
      </c>
      <c r="P243" s="218"/>
      <c r="Q243" s="368" t="n">
        <f aca="false">SUMIF($C$594:$C$12300,$C243,Q$594:Q$12300)</f>
        <v>0</v>
      </c>
      <c r="R243" s="368" t="n">
        <f aca="false">SUMIF($C$594:$C$12300,$C243,R$594:R$12300)</f>
        <v>0</v>
      </c>
      <c r="S243" s="368" t="n">
        <f aca="false">SUMIF($C$594:$C$12300,$C243,S$594:S$12300)</f>
        <v>0</v>
      </c>
      <c r="T243" s="368" t="n">
        <f aca="false">SUMIF($C$594:$C$12300,$C243,T$594:T$12300)</f>
        <v>0</v>
      </c>
      <c r="U243" s="368" t="n">
        <f aca="false">SUMIF($C$594:$C$12300,$C243,U$594:U$12300)</f>
        <v>0</v>
      </c>
      <c r="V243" s="368" t="n">
        <f aca="false">SUMIF($C$594:$C$12300,$C243,V$594:V$12300)</f>
        <v>0</v>
      </c>
      <c r="W243" s="368" t="n">
        <f aca="false">SUMIF($C$594:$C$12300,$C243,W$594:W$12300)</f>
        <v>0</v>
      </c>
      <c r="X243" s="369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3" t="s">
        <v>465</v>
      </c>
      <c r="E244" s="222" t="n">
        <f aca="false">SUMIF($C$594:$C$12300,$C244,E$594:E$12300)</f>
        <v>0</v>
      </c>
      <c r="F244" s="252" t="n">
        <f aca="false">SUMIF($C$594:$C$12300,$C244,F$594:F$12300)</f>
        <v>0</v>
      </c>
      <c r="G244" s="252" t="n">
        <f aca="false">SUMIF($C$594:$C$12300,$C244,G$594:G$12300)</f>
        <v>0</v>
      </c>
      <c r="H244" s="252" t="n">
        <f aca="false">SUMIF($C$594:$C$12300,$C244,H$594:H$12300)</f>
        <v>0</v>
      </c>
      <c r="I244" s="252" t="n">
        <f aca="false">SUMIF($C$594:$C$12300,$C244,I$594:I$12300)</f>
        <v>0</v>
      </c>
      <c r="J244" s="167" t="str">
        <f aca="false">(IF($E244&lt;&gt;0,$J$2,IF($I244&lt;&gt;0,$J$2,"")))</f>
        <v/>
      </c>
      <c r="K244" s="218"/>
      <c r="L244" s="368" t="n">
        <f aca="false">SUMIF($C$594:$C$12300,$C244,L$594:L$12300)</f>
        <v>0</v>
      </c>
      <c r="M244" s="397" t="n">
        <f aca="false">SUMIF($C$594:$C$12300,$C244,M$594:M$12300)</f>
        <v>0</v>
      </c>
      <c r="N244" s="397" t="n">
        <f aca="false">SUMIF($C$594:$C$12300,$C244,N$594:N$12300)</f>
        <v>0</v>
      </c>
      <c r="O244" s="397" t="n">
        <f aca="false">SUMIF($C$594:$C$12300,$C244,O$594:O$12300)</f>
        <v>0</v>
      </c>
      <c r="P244" s="218"/>
      <c r="Q244" s="368" t="n">
        <f aca="false">SUMIF($C$594:$C$12300,$C244,Q$594:Q$12300)</f>
        <v>0</v>
      </c>
      <c r="R244" s="368" t="n">
        <f aca="false">SUMIF($C$594:$C$12300,$C244,R$594:R$12300)</f>
        <v>0</v>
      </c>
      <c r="S244" s="368" t="n">
        <f aca="false">SUMIF($C$594:$C$12300,$C244,S$594:S$12300)</f>
        <v>0</v>
      </c>
      <c r="T244" s="368" t="n">
        <f aca="false">SUMIF($C$594:$C$12300,$C244,T$594:T$12300)</f>
        <v>0</v>
      </c>
      <c r="U244" s="368" t="n">
        <f aca="false">SUMIF($C$594:$C$12300,$C244,U$594:U$12300)</f>
        <v>0</v>
      </c>
      <c r="V244" s="368" t="n">
        <f aca="false">SUMIF($C$594:$C$12300,$C244,V$594:V$12300)</f>
        <v>0</v>
      </c>
      <c r="W244" s="368" t="n">
        <f aca="false">SUMIF($C$594:$C$12300,$C244,W$594:W$12300)</f>
        <v>0</v>
      </c>
      <c r="X244" s="369" t="n">
        <f aca="false">T244-U244-V244-W244</f>
        <v>0</v>
      </c>
    </row>
    <row r="245" s="230" customFormat="true" ht="19.5" hidden="false" customHeight="false" outlineLevel="0" collapsed="false">
      <c r="A245" s="414" t="n">
        <v>404</v>
      </c>
      <c r="B245" s="251"/>
      <c r="C245" s="243" t="n">
        <v>3306</v>
      </c>
      <c r="D245" s="413" t="s">
        <v>466</v>
      </c>
      <c r="E245" s="222" t="n">
        <f aca="false">SUMIF($C$594:$C$12300,$C245,E$594:E$12300)</f>
        <v>0</v>
      </c>
      <c r="F245" s="252" t="n">
        <f aca="false">SUMIF($C$594:$C$12300,$C245,F$594:F$12300)</f>
        <v>0</v>
      </c>
      <c r="G245" s="252" t="n">
        <f aca="false">SUMIF($C$594:$C$12300,$C245,G$594:G$12300)</f>
        <v>0</v>
      </c>
      <c r="H245" s="252" t="n">
        <f aca="false">SUMIF($C$594:$C$12300,$C245,H$594:H$12300)</f>
        <v>0</v>
      </c>
      <c r="I245" s="252" t="n">
        <f aca="false">SUMIF($C$594:$C$12300,$C245,I$594:I$12300)</f>
        <v>0</v>
      </c>
      <c r="J245" s="167" t="str">
        <f aca="false">(IF($E245&lt;&gt;0,$J$2,IF($I245&lt;&gt;0,$J$2,"")))</f>
        <v/>
      </c>
      <c r="K245" s="218"/>
      <c r="L245" s="368" t="n">
        <f aca="false">SUMIF($C$594:$C$12300,$C245,L$594:L$12300)</f>
        <v>0</v>
      </c>
      <c r="M245" s="397" t="n">
        <f aca="false">SUMIF($C$594:$C$12300,$C245,M$594:M$12300)</f>
        <v>0</v>
      </c>
      <c r="N245" s="397" t="n">
        <f aca="false">SUMIF($C$594:$C$12300,$C245,N$594:N$12300)</f>
        <v>0</v>
      </c>
      <c r="O245" s="397" t="n">
        <f aca="false">SUMIF($C$594:$C$12300,$C245,O$594:O$12300)</f>
        <v>0</v>
      </c>
      <c r="P245" s="218"/>
      <c r="Q245" s="368" t="n">
        <f aca="false">SUMIF($C$594:$C$12300,$C245,Q$594:Q$12300)</f>
        <v>0</v>
      </c>
      <c r="R245" s="368" t="n">
        <f aca="false">SUMIF($C$594:$C$12300,$C245,R$594:R$12300)</f>
        <v>0</v>
      </c>
      <c r="S245" s="368" t="n">
        <f aca="false">SUMIF($C$594:$C$12300,$C245,S$594:S$12300)</f>
        <v>0</v>
      </c>
      <c r="T245" s="368" t="n">
        <f aca="false">SUMIF($C$594:$C$12300,$C245,T$594:T$12300)</f>
        <v>0</v>
      </c>
      <c r="U245" s="368" t="n">
        <f aca="false">SUMIF($C$594:$C$12300,$C245,U$594:U$12300)</f>
        <v>0</v>
      </c>
      <c r="V245" s="368" t="n">
        <f aca="false">SUMIF($C$594:$C$12300,$C245,V$594:V$12300)</f>
        <v>0</v>
      </c>
      <c r="W245" s="368" t="n">
        <f aca="false">SUMIF($C$594:$C$12300,$C245,W$594:W$12300)</f>
        <v>0</v>
      </c>
      <c r="X245" s="369" t="n">
        <f aca="false">T245-U245-V245-W245</f>
        <v>0</v>
      </c>
      <c r="Y245" s="165"/>
    </row>
    <row r="246" s="230" customFormat="true" ht="19.5" hidden="false" customHeight="false" outlineLevel="0" collapsed="false">
      <c r="A246" s="414" t="n">
        <v>404</v>
      </c>
      <c r="B246" s="231" t="n">
        <v>3900</v>
      </c>
      <c r="C246" s="415" t="s">
        <v>467</v>
      </c>
      <c r="D246" s="415"/>
      <c r="E246" s="261" t="n">
        <f aca="false">SUMIF($B$594:$B$12300,$B246,E$594:E$12300)</f>
        <v>0</v>
      </c>
      <c r="F246" s="248" t="n">
        <f aca="false">SUMIF($B$594:$B$12300,$B246,F$594:F$12300)</f>
        <v>0</v>
      </c>
      <c r="G246" s="248" t="n">
        <f aca="false">SUMIF($B$594:$B$12300,$B246,G$594:G$12300)</f>
        <v>0</v>
      </c>
      <c r="H246" s="248" t="n">
        <f aca="false">SUMIF($B$594:$B$12300,$B246,H$594:H$12300)</f>
        <v>0</v>
      </c>
      <c r="I246" s="248" t="n">
        <f aca="false">SUMIF($B$594:$B$12300,$B246,I$594:I$12300)</f>
        <v>0</v>
      </c>
      <c r="J246" s="167" t="str">
        <f aca="false">(IF($E246&lt;&gt;0,$J$2,IF($I246&lt;&gt;0,$J$2,"")))</f>
        <v/>
      </c>
      <c r="K246" s="218"/>
      <c r="L246" s="385" t="n">
        <f aca="false">SUMIF($B$594:$B$12300,$B246,L$594:L$12300)</f>
        <v>0</v>
      </c>
      <c r="M246" s="386" t="n">
        <f aca="false">SUMIF($B$594:$B$12300,$B246,M$594:M$12300)</f>
        <v>0</v>
      </c>
      <c r="N246" s="386" t="n">
        <f aca="false">SUMIF($B$594:$B$12300,$B246,N$594:N$12300)</f>
        <v>0</v>
      </c>
      <c r="O246" s="386" t="n">
        <f aca="false">SUMIF($B$594:$B$12300,$B246,O$594:O$12300)</f>
        <v>0</v>
      </c>
      <c r="P246" s="218"/>
      <c r="Q246" s="385" t="n">
        <f aca="false">SUMIF($B$594:$B$12300,$B246,Q$594:Q$12300)</f>
        <v>0</v>
      </c>
      <c r="R246" s="385" t="n">
        <f aca="false">SUMIF($B$594:$B$12300,$B246,R$594:R$12300)</f>
        <v>0</v>
      </c>
      <c r="S246" s="385" t="n">
        <f aca="false">SUMIF($B$594:$B$12300,$B246,S$594:S$12300)</f>
        <v>0</v>
      </c>
      <c r="T246" s="385" t="n">
        <f aca="false">SUMIF($B$594:$B$12300,$B246,T$594:T$12300)</f>
        <v>0</v>
      </c>
      <c r="U246" s="385" t="n">
        <f aca="false">SUMIF($B$594:$B$12300,$B246,U$594:U$12300)</f>
        <v>0</v>
      </c>
      <c r="V246" s="385" t="n">
        <f aca="false">SUMIF($B$594:$B$12300,$B246,V$594:V$12300)</f>
        <v>0</v>
      </c>
      <c r="W246" s="385" t="n">
        <f aca="false">SUMIF($B$594:$B$12300,$B246,W$594:W$12300)</f>
        <v>0</v>
      </c>
      <c r="X246" s="369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5" t="s">
        <v>468</v>
      </c>
      <c r="D247" s="415"/>
      <c r="E247" s="261" t="n">
        <f aca="false">SUMIF($B$594:$B$12300,$B247,E$594:E$12300)</f>
        <v>0</v>
      </c>
      <c r="F247" s="248" t="n">
        <f aca="false">SUMIF($B$594:$B$12300,$B247,F$594:F$12300)</f>
        <v>0</v>
      </c>
      <c r="G247" s="248" t="n">
        <f aca="false">SUMIF($B$594:$B$12300,$B247,G$594:G$12300)</f>
        <v>0</v>
      </c>
      <c r="H247" s="248" t="n">
        <f aca="false">SUMIF($B$594:$B$12300,$B247,H$594:H$12300)</f>
        <v>0</v>
      </c>
      <c r="I247" s="248" t="n">
        <f aca="false">SUMIF($B$594:$B$12300,$B247,I$594:I$12300)</f>
        <v>0</v>
      </c>
      <c r="J247" s="167" t="str">
        <f aca="false">(IF($E247&lt;&gt;0,$J$2,IF($I247&lt;&gt;0,$J$2,"")))</f>
        <v/>
      </c>
      <c r="K247" s="218"/>
      <c r="L247" s="385" t="n">
        <f aca="false">SUMIF($B$594:$B$12300,$B247,L$594:L$12300)</f>
        <v>0</v>
      </c>
      <c r="M247" s="386" t="n">
        <f aca="false">SUMIF($B$594:$B$12300,$B247,M$594:M$12300)</f>
        <v>0</v>
      </c>
      <c r="N247" s="386" t="n">
        <f aca="false">SUMIF($B$594:$B$12300,$B247,N$594:N$12300)</f>
        <v>0</v>
      </c>
      <c r="O247" s="386" t="n">
        <f aca="false">SUMIF($B$594:$B$12300,$B247,O$594:O$12300)</f>
        <v>0</v>
      </c>
      <c r="P247" s="218"/>
      <c r="Q247" s="387" t="n">
        <f aca="false">SUMIF($B$594:$B$12300,$B247,Q$594:Q$12300)</f>
        <v>0</v>
      </c>
      <c r="R247" s="387" t="n">
        <f aca="false">SUMIF($B$594:$B$12300,$B247,R$594:R$12300)</f>
        <v>0</v>
      </c>
      <c r="S247" s="387" t="n">
        <f aca="false">SUMIF($B$594:$B$12300,$B247,S$594:S$12300)</f>
        <v>0</v>
      </c>
      <c r="T247" s="387" t="n">
        <f aca="false">SUMIF($B$594:$B$12300,$B247,T$594:T$12300)</f>
        <v>0</v>
      </c>
      <c r="U247" s="387" t="n">
        <f aca="false">SUMIF($B$594:$B$12300,$B247,U$594:U$12300)</f>
        <v>0</v>
      </c>
      <c r="V247" s="387" t="n">
        <f aca="false">SUMIF($B$594:$B$12300,$B247,V$594:V$12300)</f>
        <v>0</v>
      </c>
      <c r="W247" s="387" t="n">
        <f aca="false">SUMIF($B$594:$B$12300,$B247,W$594:W$12300)</f>
        <v>0</v>
      </c>
      <c r="X247" s="369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5" t="s">
        <v>469</v>
      </c>
      <c r="D248" s="415"/>
      <c r="E248" s="261" t="n">
        <f aca="false">SUMIF($B$594:$B$12300,$B248,E$594:E$12300)</f>
        <v>0</v>
      </c>
      <c r="F248" s="248" t="n">
        <f aca="false">SUMIF($B$594:$B$12300,$B248,F$594:F$12300)</f>
        <v>0</v>
      </c>
      <c r="G248" s="248" t="n">
        <f aca="false">SUMIF($B$594:$B$12300,$B248,G$594:G$12300)</f>
        <v>0</v>
      </c>
      <c r="H248" s="248" t="n">
        <f aca="false">SUMIF($B$594:$B$12300,$B248,H$594:H$12300)</f>
        <v>0</v>
      </c>
      <c r="I248" s="248" t="n">
        <f aca="false">SUMIF($B$594:$B$12300,$B248,I$594:I$12300)</f>
        <v>0</v>
      </c>
      <c r="J248" s="167" t="str">
        <f aca="false">(IF($E248&lt;&gt;0,$J$2,IF($I248&lt;&gt;0,$J$2,"")))</f>
        <v/>
      </c>
      <c r="K248" s="218"/>
      <c r="L248" s="387" t="n">
        <f aca="false">SUMIF($B$594:$B$12300,$B248,L$594:L$12300)</f>
        <v>0</v>
      </c>
      <c r="M248" s="409" t="n">
        <f aca="false">SUMIF($B$594:$B$12300,$B248,M$594:M$12300)</f>
        <v>0</v>
      </c>
      <c r="N248" s="409" t="n">
        <f aca="false">SUMIF($B$594:$B$12300,$B248,N$594:N$12300)</f>
        <v>0</v>
      </c>
      <c r="O248" s="409" t="n">
        <f aca="false">SUMIF($B$594:$B$12300,$B248,O$594:O$12300)</f>
        <v>0</v>
      </c>
      <c r="P248" s="218"/>
      <c r="Q248" s="387" t="n">
        <f aca="false">SUMIF($B$594:$B$12300,$B248,Q$594:Q$12300)</f>
        <v>0</v>
      </c>
      <c r="R248" s="387" t="n">
        <f aca="false">SUMIF($B$594:$B$12300,$B248,R$594:R$12300)</f>
        <v>0</v>
      </c>
      <c r="S248" s="387" t="n">
        <f aca="false">SUMIF($B$594:$B$12300,$B248,S$594:S$12300)</f>
        <v>0</v>
      </c>
      <c r="T248" s="387" t="n">
        <f aca="false">SUMIF($B$594:$B$12300,$B248,T$594:T$12300)</f>
        <v>0</v>
      </c>
      <c r="U248" s="387" t="n">
        <f aca="false">SUMIF($B$594:$B$12300,$B248,U$594:U$12300)</f>
        <v>0</v>
      </c>
      <c r="V248" s="387" t="n">
        <f aca="false">SUMIF($B$594:$B$12300,$B248,V$594:V$12300)</f>
        <v>0</v>
      </c>
      <c r="W248" s="387" t="n">
        <f aca="false">SUMIF($B$594:$B$12300,$B248,W$594:W$12300)</f>
        <v>0</v>
      </c>
      <c r="X248" s="369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1" t="s">
        <v>470</v>
      </c>
      <c r="D249" s="401"/>
      <c r="E249" s="261" t="n">
        <f aca="false">SUMIF($B$594:$B$12300,$B249,E$594:E$12300)</f>
        <v>0</v>
      </c>
      <c r="F249" s="248" t="n">
        <f aca="false">SUMIF($B$594:$B$12300,$B249,F$594:F$12300)</f>
        <v>0</v>
      </c>
      <c r="G249" s="248" t="n">
        <f aca="false">SUMIF($B$594:$B$12300,$B249,G$594:G$12300)</f>
        <v>0</v>
      </c>
      <c r="H249" s="248" t="n">
        <f aca="false">SUMIF($B$594:$B$12300,$B249,H$594:H$12300)</f>
        <v>0</v>
      </c>
      <c r="I249" s="248" t="n">
        <f aca="false">SUMIF($B$594:$B$12300,$B249,I$594:I$12300)</f>
        <v>0</v>
      </c>
      <c r="J249" s="167" t="str">
        <f aca="false">(IF($E249&lt;&gt;0,$J$2,IF($I249&lt;&gt;0,$J$2,"")))</f>
        <v/>
      </c>
      <c r="K249" s="218"/>
      <c r="L249" s="385" t="n">
        <f aca="false">SUMIF($B$594:$B$12300,$B249,L$594:L$12300)</f>
        <v>0</v>
      </c>
      <c r="M249" s="386" t="n">
        <f aca="false">SUMIF($B$594:$B$12300,$B249,M$594:M$12300)</f>
        <v>0</v>
      </c>
      <c r="N249" s="386" t="n">
        <f aca="false">SUMIF($B$594:$B$12300,$B249,N$594:N$12300)</f>
        <v>0</v>
      </c>
      <c r="O249" s="386" t="n">
        <f aca="false">SUMIF($B$594:$B$12300,$B249,O$594:O$12300)</f>
        <v>0</v>
      </c>
      <c r="P249" s="218"/>
      <c r="Q249" s="385" t="n">
        <f aca="false">SUMIF($B$594:$B$12300,$B249,Q$594:Q$12300)</f>
        <v>0</v>
      </c>
      <c r="R249" s="385" t="n">
        <f aca="false">SUMIF($B$594:$B$12300,$B249,R$594:R$12300)</f>
        <v>0</v>
      </c>
      <c r="S249" s="385" t="n">
        <f aca="false">SUMIF($B$594:$B$12300,$B249,S$594:S$12300)</f>
        <v>0</v>
      </c>
      <c r="T249" s="385" t="n">
        <f aca="false">SUMIF($B$594:$B$12300,$B249,T$594:T$12300)</f>
        <v>0</v>
      </c>
      <c r="U249" s="385" t="n">
        <f aca="false">SUMIF($B$594:$B$12300,$B249,U$594:U$12300)</f>
        <v>0</v>
      </c>
      <c r="V249" s="385" t="n">
        <f aca="false">SUMIF($B$594:$B$12300,$B249,V$594:V$12300)</f>
        <v>0</v>
      </c>
      <c r="W249" s="385" t="n">
        <f aca="false">SUMIF($B$594:$B$12300,$B249,W$594:W$12300)</f>
        <v>0</v>
      </c>
      <c r="X249" s="369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6"/>
      <c r="C250" s="254" t="n">
        <v>4201</v>
      </c>
      <c r="D250" s="221" t="s">
        <v>471</v>
      </c>
      <c r="E250" s="222" t="n">
        <f aca="false">SUMIF($C$594:$C$12300,$C250,E$594:E$12300)</f>
        <v>0</v>
      </c>
      <c r="F250" s="252" t="n">
        <f aca="false">SUMIF($C$594:$C$12300,$C250,F$594:F$12300)</f>
        <v>0</v>
      </c>
      <c r="G250" s="252" t="n">
        <f aca="false">SUMIF($C$594:$C$12300,$C250,G$594:G$12300)</f>
        <v>0</v>
      </c>
      <c r="H250" s="252" t="n">
        <f aca="false">SUMIF($C$594:$C$12300,$C250,H$594:H$12300)</f>
        <v>0</v>
      </c>
      <c r="I250" s="252" t="n">
        <f aca="false">SUMIF($C$594:$C$12300,$C250,I$594:I$12300)</f>
        <v>0</v>
      </c>
      <c r="J250" s="167" t="str">
        <f aca="false">(IF($E250&lt;&gt;0,$J$2,IF($I250&lt;&gt;0,$J$2,"")))</f>
        <v/>
      </c>
      <c r="K250" s="218"/>
      <c r="L250" s="366" t="n">
        <f aca="false">SUMIF($C$594:$C$12300,$C250,L$594:L$12300)</f>
        <v>0</v>
      </c>
      <c r="M250" s="367" t="n">
        <f aca="false">SUMIF($C$594:$C$12300,$C250,M$594:M$12300)</f>
        <v>0</v>
      </c>
      <c r="N250" s="367" t="n">
        <f aca="false">SUMIF($C$594:$C$12300,$C250,N$594:N$12300)</f>
        <v>0</v>
      </c>
      <c r="O250" s="367" t="n">
        <f aca="false">SUMIF($C$594:$C$12300,$C250,O$594:O$12300)</f>
        <v>0</v>
      </c>
      <c r="P250" s="218"/>
      <c r="Q250" s="366" t="n">
        <f aca="false">SUMIF($C$594:$C$12300,$C250,Q$594:Q$12300)</f>
        <v>0</v>
      </c>
      <c r="R250" s="366" t="n">
        <f aca="false">SUMIF($C$594:$C$12300,$C250,R$594:R$12300)</f>
        <v>0</v>
      </c>
      <c r="S250" s="366" t="n">
        <f aca="false">SUMIF($C$594:$C$12300,$C250,S$594:S$12300)</f>
        <v>0</v>
      </c>
      <c r="T250" s="366" t="n">
        <f aca="false">SUMIF($C$594:$C$12300,$C250,T$594:T$12300)</f>
        <v>0</v>
      </c>
      <c r="U250" s="366" t="n">
        <f aca="false">SUMIF($C$594:$C$12300,$C250,U$594:U$12300)</f>
        <v>0</v>
      </c>
      <c r="V250" s="366" t="n">
        <f aca="false">SUMIF($C$594:$C$12300,$C250,V$594:V$12300)</f>
        <v>0</v>
      </c>
      <c r="W250" s="366" t="n">
        <f aca="false">SUMIF($C$594:$C$12300,$C250,W$594:W$12300)</f>
        <v>0</v>
      </c>
      <c r="X250" s="369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6"/>
      <c r="C251" s="220" t="n">
        <v>4202</v>
      </c>
      <c r="D251" s="225" t="s">
        <v>472</v>
      </c>
      <c r="E251" s="222" t="n">
        <f aca="false">SUMIF($C$594:$C$12300,$C251,E$594:E$12300)</f>
        <v>0</v>
      </c>
      <c r="F251" s="252" t="n">
        <f aca="false">SUMIF($C$594:$C$12300,$C251,F$594:F$12300)</f>
        <v>0</v>
      </c>
      <c r="G251" s="252" t="n">
        <f aca="false">SUMIF($C$594:$C$12300,$C251,G$594:G$12300)</f>
        <v>0</v>
      </c>
      <c r="H251" s="252" t="n">
        <f aca="false">SUMIF($C$594:$C$12300,$C251,H$594:H$12300)</f>
        <v>0</v>
      </c>
      <c r="I251" s="252" t="n">
        <f aca="false">SUMIF($C$594:$C$12300,$C251,I$594:I$12300)</f>
        <v>0</v>
      </c>
      <c r="J251" s="167" t="str">
        <f aca="false">(IF($E251&lt;&gt;0,$J$2,IF($I251&lt;&gt;0,$J$2,"")))</f>
        <v/>
      </c>
      <c r="K251" s="218"/>
      <c r="L251" s="366" t="n">
        <f aca="false">SUMIF($C$594:$C$12300,$C251,L$594:L$12300)</f>
        <v>0</v>
      </c>
      <c r="M251" s="367" t="n">
        <f aca="false">SUMIF($C$594:$C$12300,$C251,M$594:M$12300)</f>
        <v>0</v>
      </c>
      <c r="N251" s="367" t="n">
        <f aca="false">SUMIF($C$594:$C$12300,$C251,N$594:N$12300)</f>
        <v>0</v>
      </c>
      <c r="O251" s="367" t="n">
        <f aca="false">SUMIF($C$594:$C$12300,$C251,O$594:O$12300)</f>
        <v>0</v>
      </c>
      <c r="P251" s="218"/>
      <c r="Q251" s="366" t="n">
        <f aca="false">SUMIF($C$594:$C$12300,$C251,Q$594:Q$12300)</f>
        <v>0</v>
      </c>
      <c r="R251" s="366" t="n">
        <f aca="false">SUMIF($C$594:$C$12300,$C251,R$594:R$12300)</f>
        <v>0</v>
      </c>
      <c r="S251" s="366" t="n">
        <f aca="false">SUMIF($C$594:$C$12300,$C251,S$594:S$12300)</f>
        <v>0</v>
      </c>
      <c r="T251" s="366" t="n">
        <f aca="false">SUMIF($C$594:$C$12300,$C251,T$594:T$12300)</f>
        <v>0</v>
      </c>
      <c r="U251" s="366" t="n">
        <f aca="false">SUMIF($C$594:$C$12300,$C251,U$594:U$12300)</f>
        <v>0</v>
      </c>
      <c r="V251" s="366" t="n">
        <f aca="false">SUMIF($C$594:$C$12300,$C251,V$594:V$12300)</f>
        <v>0</v>
      </c>
      <c r="W251" s="366" t="n">
        <f aca="false">SUMIF($C$594:$C$12300,$C251,W$594:W$12300)</f>
        <v>0</v>
      </c>
      <c r="X251" s="369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6"/>
      <c r="C252" s="220" t="n">
        <v>4214</v>
      </c>
      <c r="D252" s="225" t="s">
        <v>473</v>
      </c>
      <c r="E252" s="222" t="n">
        <f aca="false">SUMIF($C$594:$C$12300,$C252,E$594:E$12300)</f>
        <v>0</v>
      </c>
      <c r="F252" s="252" t="n">
        <f aca="false">SUMIF($C$594:$C$12300,$C252,F$594:F$12300)</f>
        <v>0</v>
      </c>
      <c r="G252" s="252" t="n">
        <f aca="false">SUMIF($C$594:$C$12300,$C252,G$594:G$12300)</f>
        <v>0</v>
      </c>
      <c r="H252" s="252" t="n">
        <f aca="false">SUMIF($C$594:$C$12300,$C252,H$594:H$12300)</f>
        <v>0</v>
      </c>
      <c r="I252" s="252" t="n">
        <f aca="false">SUMIF($C$594:$C$12300,$C252,I$594:I$12300)</f>
        <v>0</v>
      </c>
      <c r="J252" s="167" t="str">
        <f aca="false">(IF($E252&lt;&gt;0,$J$2,IF($I252&lt;&gt;0,$J$2,"")))</f>
        <v/>
      </c>
      <c r="K252" s="218"/>
      <c r="L252" s="366" t="n">
        <f aca="false">SUMIF($C$594:$C$12300,$C252,L$594:L$12300)</f>
        <v>0</v>
      </c>
      <c r="M252" s="367" t="n">
        <f aca="false">SUMIF($C$594:$C$12300,$C252,M$594:M$12300)</f>
        <v>0</v>
      </c>
      <c r="N252" s="367" t="n">
        <f aca="false">SUMIF($C$594:$C$12300,$C252,N$594:N$12300)</f>
        <v>0</v>
      </c>
      <c r="O252" s="367" t="n">
        <f aca="false">SUMIF($C$594:$C$12300,$C252,O$594:O$12300)</f>
        <v>0</v>
      </c>
      <c r="P252" s="218"/>
      <c r="Q252" s="366" t="n">
        <f aca="false">SUMIF($C$594:$C$12300,$C252,Q$594:Q$12300)</f>
        <v>0</v>
      </c>
      <c r="R252" s="366" t="n">
        <f aca="false">SUMIF($C$594:$C$12300,$C252,R$594:R$12300)</f>
        <v>0</v>
      </c>
      <c r="S252" s="366" t="n">
        <f aca="false">SUMIF($C$594:$C$12300,$C252,S$594:S$12300)</f>
        <v>0</v>
      </c>
      <c r="T252" s="366" t="n">
        <f aca="false">SUMIF($C$594:$C$12300,$C252,T$594:T$12300)</f>
        <v>0</v>
      </c>
      <c r="U252" s="366" t="n">
        <f aca="false">SUMIF($C$594:$C$12300,$C252,U$594:U$12300)</f>
        <v>0</v>
      </c>
      <c r="V252" s="366" t="n">
        <f aca="false">SUMIF($C$594:$C$12300,$C252,V$594:V$12300)</f>
        <v>0</v>
      </c>
      <c r="W252" s="366" t="n">
        <f aca="false">SUMIF($C$594:$C$12300,$C252,W$594:W$12300)</f>
        <v>0</v>
      </c>
      <c r="X252" s="369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6"/>
      <c r="C253" s="220" t="n">
        <v>4217</v>
      </c>
      <c r="D253" s="225" t="s">
        <v>474</v>
      </c>
      <c r="E253" s="222" t="n">
        <f aca="false">SUMIF($C$594:$C$12300,$C253,E$594:E$12300)</f>
        <v>0</v>
      </c>
      <c r="F253" s="252" t="n">
        <f aca="false">SUMIF($C$594:$C$12300,$C253,F$594:F$12300)</f>
        <v>0</v>
      </c>
      <c r="G253" s="252" t="n">
        <f aca="false">SUMIF($C$594:$C$12300,$C253,G$594:G$12300)</f>
        <v>0</v>
      </c>
      <c r="H253" s="252" t="n">
        <f aca="false">SUMIF($C$594:$C$12300,$C253,H$594:H$12300)</f>
        <v>0</v>
      </c>
      <c r="I253" s="252" t="n">
        <f aca="false">SUMIF($C$594:$C$12300,$C253,I$594:I$12300)</f>
        <v>0</v>
      </c>
      <c r="J253" s="167" t="str">
        <f aca="false">(IF($E253&lt;&gt;0,$J$2,IF($I253&lt;&gt;0,$J$2,"")))</f>
        <v/>
      </c>
      <c r="K253" s="218"/>
      <c r="L253" s="366" t="n">
        <f aca="false">SUMIF($C$594:$C$12300,$C253,L$594:L$12300)</f>
        <v>0</v>
      </c>
      <c r="M253" s="367" t="n">
        <f aca="false">SUMIF($C$594:$C$12300,$C253,M$594:M$12300)</f>
        <v>0</v>
      </c>
      <c r="N253" s="367" t="n">
        <f aca="false">SUMIF($C$594:$C$12300,$C253,N$594:N$12300)</f>
        <v>0</v>
      </c>
      <c r="O253" s="367" t="n">
        <f aca="false">SUMIF($C$594:$C$12300,$C253,O$594:O$12300)</f>
        <v>0</v>
      </c>
      <c r="P253" s="218"/>
      <c r="Q253" s="366" t="n">
        <f aca="false">SUMIF($C$594:$C$12300,$C253,Q$594:Q$12300)</f>
        <v>0</v>
      </c>
      <c r="R253" s="366" t="n">
        <f aca="false">SUMIF($C$594:$C$12300,$C253,R$594:R$12300)</f>
        <v>0</v>
      </c>
      <c r="S253" s="366" t="n">
        <f aca="false">SUMIF($C$594:$C$12300,$C253,S$594:S$12300)</f>
        <v>0</v>
      </c>
      <c r="T253" s="366" t="n">
        <f aca="false">SUMIF($C$594:$C$12300,$C253,T$594:T$12300)</f>
        <v>0</v>
      </c>
      <c r="U253" s="366" t="n">
        <f aca="false">SUMIF($C$594:$C$12300,$C253,U$594:U$12300)</f>
        <v>0</v>
      </c>
      <c r="V253" s="366" t="n">
        <f aca="false">SUMIF($C$594:$C$12300,$C253,V$594:V$12300)</f>
        <v>0</v>
      </c>
      <c r="W253" s="366" t="n">
        <f aca="false">SUMIF($C$594:$C$12300,$C253,W$594:W$12300)</f>
        <v>0</v>
      </c>
      <c r="X253" s="369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6"/>
      <c r="C254" s="220" t="n">
        <v>4218</v>
      </c>
      <c r="D254" s="256" t="s">
        <v>475</v>
      </c>
      <c r="E254" s="222" t="n">
        <f aca="false">SUMIF($C$594:$C$12300,$C254,E$594:E$12300)</f>
        <v>0</v>
      </c>
      <c r="F254" s="252" t="n">
        <f aca="false">SUMIF($C$594:$C$12300,$C254,F$594:F$12300)</f>
        <v>0</v>
      </c>
      <c r="G254" s="252" t="n">
        <f aca="false">SUMIF($C$594:$C$12300,$C254,G$594:G$12300)</f>
        <v>0</v>
      </c>
      <c r="H254" s="252" t="n">
        <f aca="false">SUMIF($C$594:$C$12300,$C254,H$594:H$12300)</f>
        <v>0</v>
      </c>
      <c r="I254" s="252" t="n">
        <f aca="false">SUMIF($C$594:$C$12300,$C254,I$594:I$12300)</f>
        <v>0</v>
      </c>
      <c r="J254" s="167" t="str">
        <f aca="false">(IF($E254&lt;&gt;0,$J$2,IF($I254&lt;&gt;0,$J$2,"")))</f>
        <v/>
      </c>
      <c r="K254" s="218"/>
      <c r="L254" s="366" t="n">
        <f aca="false">SUMIF($C$594:$C$12300,$C254,L$594:L$12300)</f>
        <v>0</v>
      </c>
      <c r="M254" s="367" t="n">
        <f aca="false">SUMIF($C$594:$C$12300,$C254,M$594:M$12300)</f>
        <v>0</v>
      </c>
      <c r="N254" s="367" t="n">
        <f aca="false">SUMIF($C$594:$C$12300,$C254,N$594:N$12300)</f>
        <v>0</v>
      </c>
      <c r="O254" s="367" t="n">
        <f aca="false">SUMIF($C$594:$C$12300,$C254,O$594:O$12300)</f>
        <v>0</v>
      </c>
      <c r="P254" s="218"/>
      <c r="Q254" s="366" t="n">
        <f aca="false">SUMIF($C$594:$C$12300,$C254,Q$594:Q$12300)</f>
        <v>0</v>
      </c>
      <c r="R254" s="366" t="n">
        <f aca="false">SUMIF($C$594:$C$12300,$C254,R$594:R$12300)</f>
        <v>0</v>
      </c>
      <c r="S254" s="366" t="n">
        <f aca="false">SUMIF($C$594:$C$12300,$C254,S$594:S$12300)</f>
        <v>0</v>
      </c>
      <c r="T254" s="366" t="n">
        <f aca="false">SUMIF($C$594:$C$12300,$C254,T$594:T$12300)</f>
        <v>0</v>
      </c>
      <c r="U254" s="366" t="n">
        <f aca="false">SUMIF($C$594:$C$12300,$C254,U$594:U$12300)</f>
        <v>0</v>
      </c>
      <c r="V254" s="366" t="n">
        <f aca="false">SUMIF($C$594:$C$12300,$C254,V$594:V$12300)</f>
        <v>0</v>
      </c>
      <c r="W254" s="366" t="n">
        <f aca="false">SUMIF($C$594:$C$12300,$C254,W$594:W$12300)</f>
        <v>0</v>
      </c>
      <c r="X254" s="369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6"/>
      <c r="C255" s="220" t="n">
        <v>4219</v>
      </c>
      <c r="D255" s="306" t="s">
        <v>476</v>
      </c>
      <c r="E255" s="222" t="n">
        <f aca="false">SUMIF($C$594:$C$12300,$C255,E$594:E$12300)</f>
        <v>0</v>
      </c>
      <c r="F255" s="252" t="n">
        <f aca="false">SUMIF($C$594:$C$12300,$C255,F$594:F$12300)</f>
        <v>0</v>
      </c>
      <c r="G255" s="252" t="n">
        <f aca="false">SUMIF($C$594:$C$12300,$C255,G$594:G$12300)</f>
        <v>0</v>
      </c>
      <c r="H255" s="252" t="n">
        <f aca="false">SUMIF($C$594:$C$12300,$C255,H$594:H$12300)</f>
        <v>0</v>
      </c>
      <c r="I255" s="252" t="n">
        <f aca="false">SUMIF($C$594:$C$12300,$C255,I$594:I$12300)</f>
        <v>0</v>
      </c>
      <c r="J255" s="167" t="str">
        <f aca="false">(IF($E255&lt;&gt;0,$J$2,IF($I255&lt;&gt;0,$J$2,"")))</f>
        <v/>
      </c>
      <c r="K255" s="218"/>
      <c r="L255" s="366" t="n">
        <f aca="false">SUMIF($C$594:$C$12300,$C255,L$594:L$12300)</f>
        <v>0</v>
      </c>
      <c r="M255" s="367" t="n">
        <f aca="false">SUMIF($C$594:$C$12300,$C255,M$594:M$12300)</f>
        <v>0</v>
      </c>
      <c r="N255" s="367" t="n">
        <f aca="false">SUMIF($C$594:$C$12300,$C255,N$594:N$12300)</f>
        <v>0</v>
      </c>
      <c r="O255" s="367" t="n">
        <f aca="false">SUMIF($C$594:$C$12300,$C255,O$594:O$12300)</f>
        <v>0</v>
      </c>
      <c r="P255" s="218"/>
      <c r="Q255" s="366" t="n">
        <f aca="false">SUMIF($C$594:$C$12300,$C255,Q$594:Q$12300)</f>
        <v>0</v>
      </c>
      <c r="R255" s="366" t="n">
        <f aca="false">SUMIF($C$594:$C$12300,$C255,R$594:R$12300)</f>
        <v>0</v>
      </c>
      <c r="S255" s="366" t="n">
        <f aca="false">SUMIF($C$594:$C$12300,$C255,S$594:S$12300)</f>
        <v>0</v>
      </c>
      <c r="T255" s="366" t="n">
        <f aca="false">SUMIF($C$594:$C$12300,$C255,T$594:T$12300)</f>
        <v>0</v>
      </c>
      <c r="U255" s="366" t="n">
        <f aca="false">SUMIF($C$594:$C$12300,$C255,U$594:U$12300)</f>
        <v>0</v>
      </c>
      <c r="V255" s="366" t="n">
        <f aca="false">SUMIF($C$594:$C$12300,$C255,V$594:V$12300)</f>
        <v>0</v>
      </c>
      <c r="W255" s="366" t="n">
        <f aca="false">SUMIF($C$594:$C$12300,$C255,W$594:W$12300)</f>
        <v>0</v>
      </c>
      <c r="X255" s="369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5" t="s">
        <v>477</v>
      </c>
      <c r="D256" s="395"/>
      <c r="E256" s="261" t="n">
        <f aca="false">SUMIF($B$594:$B$12300,$B256,E$594:E$12300)</f>
        <v>0</v>
      </c>
      <c r="F256" s="248" t="n">
        <f aca="false">SUMIF($B$594:$B$12300,$B256,F$594:F$12300)</f>
        <v>0</v>
      </c>
      <c r="G256" s="248" t="n">
        <f aca="false">SUMIF($B$594:$B$12300,$B256,G$594:G$12300)</f>
        <v>0</v>
      </c>
      <c r="H256" s="248" t="n">
        <f aca="false">SUMIF($B$594:$B$12300,$B256,H$594:H$12300)</f>
        <v>0</v>
      </c>
      <c r="I256" s="248" t="n">
        <f aca="false">SUMIF($B$594:$B$12300,$B256,I$594:I$12300)</f>
        <v>0</v>
      </c>
      <c r="J256" s="167" t="str">
        <f aca="false">(IF($E256&lt;&gt;0,$J$2,IF($I256&lt;&gt;0,$J$2,"")))</f>
        <v/>
      </c>
      <c r="K256" s="218"/>
      <c r="L256" s="385" t="n">
        <f aca="false">SUMIF($B$594:$B$12300,$B256,L$594:L$12300)</f>
        <v>0</v>
      </c>
      <c r="M256" s="386" t="n">
        <f aca="false">SUMIF($B$594:$B$12300,$B256,M$594:M$12300)</f>
        <v>0</v>
      </c>
      <c r="N256" s="386" t="n">
        <f aca="false">SUMIF($B$594:$B$12300,$B256,N$594:N$12300)</f>
        <v>0</v>
      </c>
      <c r="O256" s="386" t="n">
        <f aca="false">SUMIF($B$594:$B$12300,$B256,O$594:O$12300)</f>
        <v>0</v>
      </c>
      <c r="P256" s="218"/>
      <c r="Q256" s="385" t="n">
        <f aca="false">SUMIF($B$594:$B$12300,$B256,Q$594:Q$12300)</f>
        <v>0</v>
      </c>
      <c r="R256" s="385" t="n">
        <f aca="false">SUMIF($B$594:$B$12300,$B256,R$594:R$12300)</f>
        <v>0</v>
      </c>
      <c r="S256" s="385" t="n">
        <f aca="false">SUMIF($B$594:$B$12300,$B256,S$594:S$12300)</f>
        <v>0</v>
      </c>
      <c r="T256" s="385" t="n">
        <f aca="false">SUMIF($B$594:$B$12300,$B256,T$594:T$12300)</f>
        <v>0</v>
      </c>
      <c r="U256" s="385" t="n">
        <f aca="false">SUMIF($B$594:$B$12300,$B256,U$594:U$12300)</f>
        <v>0</v>
      </c>
      <c r="V256" s="385" t="n">
        <f aca="false">SUMIF($B$594:$B$12300,$B256,V$594:V$12300)</f>
        <v>0</v>
      </c>
      <c r="W256" s="385" t="n">
        <f aca="false">SUMIF($B$594:$B$12300,$B256,W$594:W$12300)</f>
        <v>0</v>
      </c>
      <c r="X256" s="369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6"/>
      <c r="C257" s="254" t="n">
        <v>4301</v>
      </c>
      <c r="D257" s="388" t="s">
        <v>478</v>
      </c>
      <c r="E257" s="222" t="n">
        <f aca="false">SUMIF($C$594:$C$12300,$C257,E$594:E$12300)</f>
        <v>0</v>
      </c>
      <c r="F257" s="252" t="n">
        <f aca="false">SUMIF($C$594:$C$12300,$C257,F$594:F$12300)</f>
        <v>0</v>
      </c>
      <c r="G257" s="252" t="n">
        <f aca="false">SUMIF($C$594:$C$12300,$C257,G$594:G$12300)</f>
        <v>0</v>
      </c>
      <c r="H257" s="252" t="n">
        <f aca="false">SUMIF($C$594:$C$12300,$C257,H$594:H$12300)</f>
        <v>0</v>
      </c>
      <c r="I257" s="252" t="n">
        <f aca="false">SUMIF($C$594:$C$12300,$C257,I$594:I$12300)</f>
        <v>0</v>
      </c>
      <c r="J257" s="167" t="str">
        <f aca="false">(IF($E257&lt;&gt;0,$J$2,IF($I257&lt;&gt;0,$J$2,"")))</f>
        <v/>
      </c>
      <c r="K257" s="218"/>
      <c r="L257" s="366" t="n">
        <f aca="false">SUMIF($C$594:$C$12300,$C257,L$594:L$12300)</f>
        <v>0</v>
      </c>
      <c r="M257" s="367" t="n">
        <f aca="false">SUMIF($C$594:$C$12300,$C257,M$594:M$12300)</f>
        <v>0</v>
      </c>
      <c r="N257" s="367" t="n">
        <f aca="false">SUMIF($C$594:$C$12300,$C257,N$594:N$12300)</f>
        <v>0</v>
      </c>
      <c r="O257" s="367" t="n">
        <f aca="false">SUMIF($C$594:$C$12300,$C257,O$594:O$12300)</f>
        <v>0</v>
      </c>
      <c r="P257" s="218"/>
      <c r="Q257" s="366" t="n">
        <f aca="false">SUMIF($C$594:$C$12300,$C257,Q$594:Q$12300)</f>
        <v>0</v>
      </c>
      <c r="R257" s="366" t="n">
        <f aca="false">SUMIF($C$594:$C$12300,$C257,R$594:R$12300)</f>
        <v>0</v>
      </c>
      <c r="S257" s="366" t="n">
        <f aca="false">SUMIF($C$594:$C$12300,$C257,S$594:S$12300)</f>
        <v>0</v>
      </c>
      <c r="T257" s="366" t="n">
        <f aca="false">SUMIF($C$594:$C$12300,$C257,T$594:T$12300)</f>
        <v>0</v>
      </c>
      <c r="U257" s="366" t="n">
        <f aca="false">SUMIF($C$594:$C$12300,$C257,U$594:U$12300)</f>
        <v>0</v>
      </c>
      <c r="V257" s="366" t="n">
        <f aca="false">SUMIF($C$594:$C$12300,$C257,V$594:V$12300)</f>
        <v>0</v>
      </c>
      <c r="W257" s="366" t="n">
        <f aca="false">SUMIF($C$594:$C$12300,$C257,W$594:W$12300)</f>
        <v>0</v>
      </c>
      <c r="X257" s="369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6"/>
      <c r="C258" s="220" t="n">
        <v>4302</v>
      </c>
      <c r="D258" s="225" t="s">
        <v>479</v>
      </c>
      <c r="E258" s="222" t="n">
        <f aca="false">SUMIF($C$594:$C$12300,$C258,E$594:E$12300)</f>
        <v>0</v>
      </c>
      <c r="F258" s="252" t="n">
        <f aca="false">SUMIF($C$594:$C$12300,$C258,F$594:F$12300)</f>
        <v>0</v>
      </c>
      <c r="G258" s="252" t="n">
        <f aca="false">SUMIF($C$594:$C$12300,$C258,G$594:G$12300)</f>
        <v>0</v>
      </c>
      <c r="H258" s="252" t="n">
        <f aca="false">SUMIF($C$594:$C$12300,$C258,H$594:H$12300)</f>
        <v>0</v>
      </c>
      <c r="I258" s="252" t="n">
        <f aca="false">SUMIF($C$594:$C$12300,$C258,I$594:I$12300)</f>
        <v>0</v>
      </c>
      <c r="J258" s="167" t="str">
        <f aca="false">(IF($E258&lt;&gt;0,$J$2,IF($I258&lt;&gt;0,$J$2,"")))</f>
        <v/>
      </c>
      <c r="K258" s="218"/>
      <c r="L258" s="366" t="n">
        <f aca="false">SUMIF($C$594:$C$12300,$C258,L$594:L$12300)</f>
        <v>0</v>
      </c>
      <c r="M258" s="367" t="n">
        <f aca="false">SUMIF($C$594:$C$12300,$C258,M$594:M$12300)</f>
        <v>0</v>
      </c>
      <c r="N258" s="367" t="n">
        <f aca="false">SUMIF($C$594:$C$12300,$C258,N$594:N$12300)</f>
        <v>0</v>
      </c>
      <c r="O258" s="367" t="n">
        <f aca="false">SUMIF($C$594:$C$12300,$C258,O$594:O$12300)</f>
        <v>0</v>
      </c>
      <c r="P258" s="218"/>
      <c r="Q258" s="366" t="n">
        <f aca="false">SUMIF($C$594:$C$12300,$C258,Q$594:Q$12300)</f>
        <v>0</v>
      </c>
      <c r="R258" s="366" t="n">
        <f aca="false">SUMIF($C$594:$C$12300,$C258,R$594:R$12300)</f>
        <v>0</v>
      </c>
      <c r="S258" s="366" t="n">
        <f aca="false">SUMIF($C$594:$C$12300,$C258,S$594:S$12300)</f>
        <v>0</v>
      </c>
      <c r="T258" s="366" t="n">
        <f aca="false">SUMIF($C$594:$C$12300,$C258,T$594:T$12300)</f>
        <v>0</v>
      </c>
      <c r="U258" s="366" t="n">
        <f aca="false">SUMIF($C$594:$C$12300,$C258,U$594:U$12300)</f>
        <v>0</v>
      </c>
      <c r="V258" s="366" t="n">
        <f aca="false">SUMIF($C$594:$C$12300,$C258,V$594:V$12300)</f>
        <v>0</v>
      </c>
      <c r="W258" s="366" t="n">
        <f aca="false">SUMIF($C$594:$C$12300,$C258,W$594:W$12300)</f>
        <v>0</v>
      </c>
      <c r="X258" s="369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6"/>
      <c r="C259" s="243" t="n">
        <v>4309</v>
      </c>
      <c r="D259" s="263" t="s">
        <v>480</v>
      </c>
      <c r="E259" s="222" t="n">
        <f aca="false">SUMIF($C$594:$C$12300,$C259,E$594:E$12300)</f>
        <v>0</v>
      </c>
      <c r="F259" s="252" t="n">
        <f aca="false">SUMIF($C$594:$C$12300,$C259,F$594:F$12300)</f>
        <v>0</v>
      </c>
      <c r="G259" s="252" t="n">
        <f aca="false">SUMIF($C$594:$C$12300,$C259,G$594:G$12300)</f>
        <v>0</v>
      </c>
      <c r="H259" s="252" t="n">
        <f aca="false">SUMIF($C$594:$C$12300,$C259,H$594:H$12300)</f>
        <v>0</v>
      </c>
      <c r="I259" s="252" t="n">
        <f aca="false">SUMIF($C$594:$C$12300,$C259,I$594:I$12300)</f>
        <v>0</v>
      </c>
      <c r="J259" s="167" t="str">
        <f aca="false">(IF($E259&lt;&gt;0,$J$2,IF($I259&lt;&gt;0,$J$2,"")))</f>
        <v/>
      </c>
      <c r="K259" s="218"/>
      <c r="L259" s="366" t="n">
        <f aca="false">SUMIF($C$594:$C$12300,$C259,L$594:L$12300)</f>
        <v>0</v>
      </c>
      <c r="M259" s="367" t="n">
        <f aca="false">SUMIF($C$594:$C$12300,$C259,M$594:M$12300)</f>
        <v>0</v>
      </c>
      <c r="N259" s="367" t="n">
        <f aca="false">SUMIF($C$594:$C$12300,$C259,N$594:N$12300)</f>
        <v>0</v>
      </c>
      <c r="O259" s="367" t="n">
        <f aca="false">SUMIF($C$594:$C$12300,$C259,O$594:O$12300)</f>
        <v>0</v>
      </c>
      <c r="P259" s="218"/>
      <c r="Q259" s="366" t="n">
        <f aca="false">SUMIF($C$594:$C$12300,$C259,Q$594:Q$12300)</f>
        <v>0</v>
      </c>
      <c r="R259" s="366" t="n">
        <f aca="false">SUMIF($C$594:$C$12300,$C259,R$594:R$12300)</f>
        <v>0</v>
      </c>
      <c r="S259" s="366" t="n">
        <f aca="false">SUMIF($C$594:$C$12300,$C259,S$594:S$12300)</f>
        <v>0</v>
      </c>
      <c r="T259" s="366" t="n">
        <f aca="false">SUMIF($C$594:$C$12300,$C259,T$594:T$12300)</f>
        <v>0</v>
      </c>
      <c r="U259" s="366" t="n">
        <f aca="false">SUMIF($C$594:$C$12300,$C259,U$594:U$12300)</f>
        <v>0</v>
      </c>
      <c r="V259" s="366" t="n">
        <f aca="false">SUMIF($C$594:$C$12300,$C259,V$594:V$12300)</f>
        <v>0</v>
      </c>
      <c r="W259" s="366" t="n">
        <f aca="false">SUMIF($C$594:$C$12300,$C259,W$594:W$12300)</f>
        <v>0</v>
      </c>
      <c r="X259" s="369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7" t="s">
        <v>481</v>
      </c>
      <c r="D260" s="417"/>
      <c r="E260" s="261" t="n">
        <f aca="false">SUMIF($B$594:$B$12300,$B260,E$594:E$12300)</f>
        <v>0</v>
      </c>
      <c r="F260" s="248" t="n">
        <f aca="false">SUMIF($B$594:$B$12300,$B260,F$594:F$12300)</f>
        <v>0</v>
      </c>
      <c r="G260" s="248" t="n">
        <f aca="false">SUMIF($B$594:$B$12300,$B260,G$594:G$12300)</f>
        <v>0</v>
      </c>
      <c r="H260" s="248" t="n">
        <f aca="false">SUMIF($B$594:$B$12300,$B260,H$594:H$12300)</f>
        <v>0</v>
      </c>
      <c r="I260" s="248" t="n">
        <f aca="false">SUMIF($B$594:$B$12300,$B260,I$594:I$12300)</f>
        <v>0</v>
      </c>
      <c r="J260" s="167" t="str">
        <f aca="false">(IF($E260&lt;&gt;0,$J$2,IF($I260&lt;&gt;0,$J$2,"")))</f>
        <v/>
      </c>
      <c r="K260" s="218"/>
      <c r="L260" s="385" t="n">
        <f aca="false">SUMIF($B$594:$B$12300,$B260,L$594:L$12300)</f>
        <v>0</v>
      </c>
      <c r="M260" s="386" t="n">
        <f aca="false">SUMIF($B$594:$B$12300,$B260,M$594:M$12300)</f>
        <v>0</v>
      </c>
      <c r="N260" s="386" t="n">
        <f aca="false">SUMIF($B$594:$B$12300,$B260,N$594:N$12300)</f>
        <v>0</v>
      </c>
      <c r="O260" s="386" t="n">
        <f aca="false">SUMIF($B$594:$B$12300,$B260,O$594:O$12300)</f>
        <v>0</v>
      </c>
      <c r="P260" s="218"/>
      <c r="Q260" s="385" t="n">
        <f aca="false">SUMIF($B$594:$B$12300,$B260,Q$594:Q$12300)</f>
        <v>0</v>
      </c>
      <c r="R260" s="385" t="n">
        <f aca="false">SUMIF($B$594:$B$12300,$B260,R$594:R$12300)</f>
        <v>0</v>
      </c>
      <c r="S260" s="385" t="n">
        <f aca="false">SUMIF($B$594:$B$12300,$B260,S$594:S$12300)</f>
        <v>0</v>
      </c>
      <c r="T260" s="385" t="n">
        <f aca="false">SUMIF($B$594:$B$12300,$B260,T$594:T$12300)</f>
        <v>0</v>
      </c>
      <c r="U260" s="385" t="n">
        <f aca="false">SUMIF($B$594:$B$12300,$B260,U$594:U$12300)</f>
        <v>0</v>
      </c>
      <c r="V260" s="385" t="n">
        <f aca="false">SUMIF($B$594:$B$12300,$B260,V$594:V$12300)</f>
        <v>0</v>
      </c>
      <c r="W260" s="385" t="n">
        <f aca="false">SUMIF($B$594:$B$12300,$B260,W$594:W$12300)</f>
        <v>0</v>
      </c>
      <c r="X260" s="369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5" t="s">
        <v>482</v>
      </c>
      <c r="D261" s="415"/>
      <c r="E261" s="261" t="n">
        <f aca="false">SUMIF($B$594:$B$12300,$B261,E$594:E$12300)</f>
        <v>0</v>
      </c>
      <c r="F261" s="248" t="n">
        <f aca="false">SUMIF($B$594:$B$12300,$B261,F$594:F$12300)</f>
        <v>0</v>
      </c>
      <c r="G261" s="248" t="n">
        <f aca="false">SUMIF($B$594:$B$12300,$B261,G$594:G$12300)</f>
        <v>0</v>
      </c>
      <c r="H261" s="248" t="n">
        <f aca="false">SUMIF($B$594:$B$12300,$B261,H$594:H$12300)</f>
        <v>0</v>
      </c>
      <c r="I261" s="248" t="n">
        <f aca="false">SUMIF($B$594:$B$12300,$B261,I$594:I$12300)</f>
        <v>0</v>
      </c>
      <c r="J261" s="167" t="str">
        <f aca="false">(IF($E261&lt;&gt;0,$J$2,IF($I261&lt;&gt;0,$J$2,"")))</f>
        <v/>
      </c>
      <c r="K261" s="218"/>
      <c r="L261" s="385" t="n">
        <f aca="false">SUMIF($B$594:$B$12300,$B261,L$594:L$12300)</f>
        <v>0</v>
      </c>
      <c r="M261" s="386" t="n">
        <f aca="false">SUMIF($B$594:$B$12300,$B261,M$594:M$12300)</f>
        <v>0</v>
      </c>
      <c r="N261" s="386" t="n">
        <f aca="false">SUMIF($B$594:$B$12300,$B261,N$594:N$12300)</f>
        <v>0</v>
      </c>
      <c r="O261" s="386" t="n">
        <f aca="false">SUMIF($B$594:$B$12300,$B261,O$594:O$12300)</f>
        <v>0</v>
      </c>
      <c r="P261" s="218"/>
      <c r="Q261" s="385" t="n">
        <f aca="false">SUMIF($B$594:$B$12300,$B261,Q$594:Q$12300)</f>
        <v>0</v>
      </c>
      <c r="R261" s="385" t="n">
        <f aca="false">SUMIF($B$594:$B$12300,$B261,R$594:R$12300)</f>
        <v>0</v>
      </c>
      <c r="S261" s="385" t="n">
        <f aca="false">SUMIF($B$594:$B$12300,$B261,S$594:S$12300)</f>
        <v>0</v>
      </c>
      <c r="T261" s="385" t="n">
        <f aca="false">SUMIF($B$594:$B$12300,$B261,T$594:T$12300)</f>
        <v>0</v>
      </c>
      <c r="U261" s="385" t="n">
        <f aca="false">SUMIF($B$594:$B$12300,$B261,U$594:U$12300)</f>
        <v>0</v>
      </c>
      <c r="V261" s="385" t="n">
        <f aca="false">SUMIF($B$594:$B$12300,$B261,V$594:V$12300)</f>
        <v>0</v>
      </c>
      <c r="W261" s="385" t="n">
        <f aca="false">SUMIF($B$594:$B$12300,$B261,W$594:W$12300)</f>
        <v>0</v>
      </c>
      <c r="X261" s="369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9" t="s">
        <v>483</v>
      </c>
      <c r="D262" s="399"/>
      <c r="E262" s="261" t="n">
        <f aca="false">SUMIF($B$594:$B$12300,$B262,E$594:E$12300)</f>
        <v>0</v>
      </c>
      <c r="F262" s="248" t="n">
        <f aca="false">SUMIF($B$594:$B$12300,$B262,F$594:F$12300)</f>
        <v>0</v>
      </c>
      <c r="G262" s="248" t="n">
        <f aca="false">SUMIF($B$594:$B$12300,$B262,G$594:G$12300)</f>
        <v>0</v>
      </c>
      <c r="H262" s="248" t="n">
        <f aca="false">SUMIF($B$594:$B$12300,$B262,H$594:H$12300)</f>
        <v>0</v>
      </c>
      <c r="I262" s="248" t="n">
        <f aca="false">SUMIF($B$594:$B$12300,$B262,I$594:I$12300)</f>
        <v>0</v>
      </c>
      <c r="J262" s="167" t="str">
        <f aca="false">(IF($E262&lt;&gt;0,$J$2,IF($I262&lt;&gt;0,$J$2,"")))</f>
        <v/>
      </c>
      <c r="K262" s="218"/>
      <c r="L262" s="385" t="n">
        <f aca="false">SUMIF($B$594:$B$12300,$B262,L$594:L$12300)</f>
        <v>0</v>
      </c>
      <c r="M262" s="386" t="n">
        <f aca="false">SUMIF($B$594:$B$12300,$B262,M$594:M$12300)</f>
        <v>0</v>
      </c>
      <c r="N262" s="386" t="n">
        <f aca="false">SUMIF($B$594:$B$12300,$B262,N$594:N$12300)</f>
        <v>0</v>
      </c>
      <c r="O262" s="386" t="n">
        <f aca="false">SUMIF($B$594:$B$12300,$B262,O$594:O$12300)</f>
        <v>0</v>
      </c>
      <c r="P262" s="218"/>
      <c r="Q262" s="385" t="n">
        <f aca="false">SUMIF($B$594:$B$12300,$B262,Q$594:Q$12300)</f>
        <v>0</v>
      </c>
      <c r="R262" s="385" t="n">
        <f aca="false">SUMIF($B$594:$B$12300,$B262,R$594:R$12300)</f>
        <v>0</v>
      </c>
      <c r="S262" s="385" t="n">
        <f aca="false">SUMIF($B$594:$B$12300,$B262,S$594:S$12300)</f>
        <v>0</v>
      </c>
      <c r="T262" s="385" t="n">
        <f aca="false">SUMIF($B$594:$B$12300,$B262,T$594:T$12300)</f>
        <v>0</v>
      </c>
      <c r="U262" s="385" t="n">
        <f aca="false">SUMIF($B$594:$B$12300,$B262,U$594:U$12300)</f>
        <v>0</v>
      </c>
      <c r="V262" s="385" t="n">
        <f aca="false">SUMIF($B$594:$B$12300,$B262,V$594:V$12300)</f>
        <v>0</v>
      </c>
      <c r="W262" s="385" t="n">
        <f aca="false">SUMIF($B$594:$B$12300,$B262,W$594:W$12300)</f>
        <v>0</v>
      </c>
      <c r="X262" s="369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1" t="s">
        <v>484</v>
      </c>
      <c r="D263" s="401"/>
      <c r="E263" s="261" t="n">
        <f aca="false">SUMIF($B$594:$B$12300,$B263,E$594:E$12300)</f>
        <v>0</v>
      </c>
      <c r="F263" s="248" t="n">
        <f aca="false">SUMIF($B$594:$B$12300,$B263,F$594:F$12300)</f>
        <v>0</v>
      </c>
      <c r="G263" s="248" t="n">
        <f aca="false">SUMIF($B$594:$B$12300,$B263,G$594:G$12300)</f>
        <v>0</v>
      </c>
      <c r="H263" s="248" t="n">
        <f aca="false">SUMIF($B$594:$B$12300,$B263,H$594:H$12300)</f>
        <v>0</v>
      </c>
      <c r="I263" s="248" t="n">
        <f aca="false">SUMIF($B$594:$B$12300,$B263,I$594:I$12300)</f>
        <v>0</v>
      </c>
      <c r="J263" s="167" t="str">
        <f aca="false">(IF($E263&lt;&gt;0,$J$2,IF($I263&lt;&gt;0,$J$2,"")))</f>
        <v/>
      </c>
      <c r="K263" s="218"/>
      <c r="L263" s="387" t="n">
        <f aca="false">SUMIF($B$594:$B$12300,$B263,L$594:L$12300)</f>
        <v>0</v>
      </c>
      <c r="M263" s="409" t="n">
        <f aca="false">SUMIF($B$594:$B$12300,$B263,M$594:M$12300)</f>
        <v>0</v>
      </c>
      <c r="N263" s="409" t="n">
        <f aca="false">SUMIF($B$594:$B$12300,$B263,N$594:N$12300)</f>
        <v>0</v>
      </c>
      <c r="O263" s="409" t="n">
        <f aca="false">SUMIF($B$594:$B$12300,$B263,O$594:O$12300)</f>
        <v>0</v>
      </c>
      <c r="P263" s="218"/>
      <c r="Q263" s="387" t="n">
        <f aca="false">SUMIF($B$594:$B$12300,$B263,Q$594:Q$12300)</f>
        <v>0</v>
      </c>
      <c r="R263" s="387" t="n">
        <f aca="false">SUMIF($B$594:$B$12300,$B263,R$594:R$12300)</f>
        <v>0</v>
      </c>
      <c r="S263" s="387" t="n">
        <f aca="false">SUMIF($B$594:$B$12300,$B263,S$594:S$12300)</f>
        <v>0</v>
      </c>
      <c r="T263" s="387" t="n">
        <f aca="false">SUMIF($B$594:$B$12300,$B263,T$594:T$12300)</f>
        <v>0</v>
      </c>
      <c r="U263" s="387" t="n">
        <f aca="false">SUMIF($B$594:$B$12300,$B263,U$594:U$12300)</f>
        <v>0</v>
      </c>
      <c r="V263" s="387" t="n">
        <f aca="false">SUMIF($B$594:$B$12300,$B263,V$594:V$12300)</f>
        <v>0</v>
      </c>
      <c r="W263" s="387" t="n">
        <f aca="false">SUMIF($B$594:$B$12300,$B263,W$594:W$12300)</f>
        <v>0</v>
      </c>
      <c r="X263" s="369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6"/>
      <c r="C264" s="254" t="n">
        <v>4901</v>
      </c>
      <c r="D264" s="418" t="s">
        <v>485</v>
      </c>
      <c r="E264" s="222" t="n">
        <f aca="false">SUMIF($C$594:$C$12300,$C264,E$594:E$12300)</f>
        <v>0</v>
      </c>
      <c r="F264" s="252" t="n">
        <f aca="false">SUMIF($C$594:$C$12300,$C264,F$594:F$12300)</f>
        <v>0</v>
      </c>
      <c r="G264" s="252" t="n">
        <f aca="false">SUMIF($C$594:$C$12300,$C264,G$594:G$12300)</f>
        <v>0</v>
      </c>
      <c r="H264" s="252" t="n">
        <f aca="false">SUMIF($C$594:$C$12300,$C264,H$594:H$12300)</f>
        <v>0</v>
      </c>
      <c r="I264" s="252" t="n">
        <f aca="false">SUMIF($C$594:$C$12300,$C264,I$594:I$12300)</f>
        <v>0</v>
      </c>
      <c r="J264" s="167" t="str">
        <f aca="false">(IF($E264&lt;&gt;0,$J$2,IF($I264&lt;&gt;0,$J$2,"")))</f>
        <v/>
      </c>
      <c r="K264" s="218"/>
      <c r="L264" s="368" t="n">
        <f aca="false">SUMIF($C$594:$C$12300,$C264,L$594:L$12300)</f>
        <v>0</v>
      </c>
      <c r="M264" s="397" t="n">
        <f aca="false">SUMIF($C$594:$C$12300,$C264,M$594:M$12300)</f>
        <v>0</v>
      </c>
      <c r="N264" s="397" t="n">
        <f aca="false">SUMIF($C$594:$C$12300,$C264,N$594:N$12300)</f>
        <v>0</v>
      </c>
      <c r="O264" s="397" t="n">
        <f aca="false">SUMIF($C$594:$C$12300,$C264,O$594:O$12300)</f>
        <v>0</v>
      </c>
      <c r="P264" s="218"/>
      <c r="Q264" s="368" t="n">
        <f aca="false">SUMIF($C$594:$C$12300,$C264,Q$594:Q$12300)</f>
        <v>0</v>
      </c>
      <c r="R264" s="368" t="n">
        <f aca="false">SUMIF($C$594:$C$12300,$C264,R$594:R$12300)</f>
        <v>0</v>
      </c>
      <c r="S264" s="368" t="n">
        <f aca="false">SUMIF($C$594:$C$12300,$C264,S$594:S$12300)</f>
        <v>0</v>
      </c>
      <c r="T264" s="368" t="n">
        <f aca="false">SUMIF($C$594:$C$12300,$C264,T$594:T$12300)</f>
        <v>0</v>
      </c>
      <c r="U264" s="368" t="n">
        <f aca="false">SUMIF($C$594:$C$12300,$C264,U$594:U$12300)</f>
        <v>0</v>
      </c>
      <c r="V264" s="368" t="n">
        <f aca="false">SUMIF($C$594:$C$12300,$C264,V$594:V$12300)</f>
        <v>0</v>
      </c>
      <c r="W264" s="368" t="n">
        <f aca="false">SUMIF($C$594:$C$12300,$C264,W$594:W$12300)</f>
        <v>0</v>
      </c>
      <c r="X264" s="369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6"/>
      <c r="C265" s="243" t="n">
        <v>4902</v>
      </c>
      <c r="D265" s="263" t="s">
        <v>486</v>
      </c>
      <c r="E265" s="222" t="n">
        <f aca="false">SUMIF($C$594:$C$12300,$C265,E$594:E$12300)</f>
        <v>0</v>
      </c>
      <c r="F265" s="252" t="n">
        <f aca="false">SUMIF($C$594:$C$12300,$C265,F$594:F$12300)</f>
        <v>0</v>
      </c>
      <c r="G265" s="252" t="n">
        <f aca="false">SUMIF($C$594:$C$12300,$C265,G$594:G$12300)</f>
        <v>0</v>
      </c>
      <c r="H265" s="252" t="n">
        <f aca="false">SUMIF($C$594:$C$12300,$C265,H$594:H$12300)</f>
        <v>0</v>
      </c>
      <c r="I265" s="252" t="n">
        <f aca="false">SUMIF($C$594:$C$12300,$C265,I$594:I$12300)</f>
        <v>0</v>
      </c>
      <c r="J265" s="167" t="str">
        <f aca="false">(IF($E265&lt;&gt;0,$J$2,IF($I265&lt;&gt;0,$J$2,"")))</f>
        <v/>
      </c>
      <c r="K265" s="218"/>
      <c r="L265" s="368" t="n">
        <f aca="false">SUMIF($C$594:$C$12300,$C265,L$594:L$12300)</f>
        <v>0</v>
      </c>
      <c r="M265" s="397" t="n">
        <f aca="false">SUMIF($C$594:$C$12300,$C265,M$594:M$12300)</f>
        <v>0</v>
      </c>
      <c r="N265" s="397" t="n">
        <f aca="false">SUMIF($C$594:$C$12300,$C265,N$594:N$12300)</f>
        <v>0</v>
      </c>
      <c r="O265" s="397" t="n">
        <f aca="false">SUMIF($C$594:$C$12300,$C265,O$594:O$12300)</f>
        <v>0</v>
      </c>
      <c r="P265" s="218"/>
      <c r="Q265" s="368" t="n">
        <f aca="false">SUMIF($C$594:$C$12300,$C265,Q$594:Q$12300)</f>
        <v>0</v>
      </c>
      <c r="R265" s="368" t="n">
        <f aca="false">SUMIF($C$594:$C$12300,$C265,R$594:R$12300)</f>
        <v>0</v>
      </c>
      <c r="S265" s="368" t="n">
        <f aca="false">SUMIF($C$594:$C$12300,$C265,S$594:S$12300)</f>
        <v>0</v>
      </c>
      <c r="T265" s="368" t="n">
        <f aca="false">SUMIF($C$594:$C$12300,$C265,T$594:T$12300)</f>
        <v>0</v>
      </c>
      <c r="U265" s="368" t="n">
        <f aca="false">SUMIF($C$594:$C$12300,$C265,U$594:U$12300)</f>
        <v>0</v>
      </c>
      <c r="V265" s="368" t="n">
        <f aca="false">SUMIF($C$594:$C$12300,$C265,V$594:V$12300)</f>
        <v>0</v>
      </c>
      <c r="W265" s="368" t="n">
        <f aca="false">SUMIF($C$594:$C$12300,$C265,W$594:W$12300)</f>
        <v>0</v>
      </c>
      <c r="X265" s="369" t="n">
        <f aca="false">T265-U265-V265-W265</f>
        <v>0</v>
      </c>
      <c r="Y265" s="230"/>
    </row>
    <row r="266" s="423" customFormat="true" ht="19.5" hidden="false" customHeight="false" outlineLevel="0" collapsed="false">
      <c r="A266" s="281" t="n">
        <v>700</v>
      </c>
      <c r="B266" s="419" t="n">
        <v>5100</v>
      </c>
      <c r="C266" s="420" t="s">
        <v>487</v>
      </c>
      <c r="D266" s="420"/>
      <c r="E266" s="261" t="n">
        <f aca="false">SUMIF($B$594:$B$12300,$B266,E$594:E$12300)</f>
        <v>0</v>
      </c>
      <c r="F266" s="248" t="n">
        <f aca="false">SUMIF($B$594:$B$12300,$B266,F$594:F$12300)</f>
        <v>0</v>
      </c>
      <c r="G266" s="248" t="n">
        <f aca="false">SUMIF($B$594:$B$12300,$B266,G$594:G$12300)</f>
        <v>0</v>
      </c>
      <c r="H266" s="248" t="n">
        <f aca="false">SUMIF($B$594:$B$12300,$B266,H$594:H$12300)</f>
        <v>0</v>
      </c>
      <c r="I266" s="248" t="n">
        <f aca="false">SUMIF($B$594:$B$12300,$B266,I$594:I$12300)</f>
        <v>0</v>
      </c>
      <c r="J266" s="167" t="str">
        <f aca="false">(IF($E266&lt;&gt;0,$J$2,IF($I266&lt;&gt;0,$J$2,"")))</f>
        <v/>
      </c>
      <c r="K266" s="218"/>
      <c r="L266" s="421" t="n">
        <f aca="false">SUMIF($B$594:$B$12300,$B266,L$594:L$12300)</f>
        <v>0</v>
      </c>
      <c r="M266" s="422" t="n">
        <f aca="false">SUMIF($B$594:$B$12300,$B266,M$594:M$12300)</f>
        <v>0</v>
      </c>
      <c r="N266" s="422" t="n">
        <f aca="false">SUMIF($B$594:$B$12300,$B266,N$594:N$12300)</f>
        <v>0</v>
      </c>
      <c r="O266" s="422" t="n">
        <f aca="false">SUMIF($B$594:$B$12300,$B266,O$594:O$12300)</f>
        <v>0</v>
      </c>
      <c r="P266" s="218"/>
      <c r="Q266" s="421" t="n">
        <f aca="false">SUMIF($B$594:$B$12300,$B266,Q$594:Q$12300)</f>
        <v>0</v>
      </c>
      <c r="R266" s="421" t="n">
        <f aca="false">SUMIF($B$594:$B$12300,$B266,R$594:R$12300)</f>
        <v>0</v>
      </c>
      <c r="S266" s="421" t="n">
        <f aca="false">SUMIF($B$594:$B$12300,$B266,S$594:S$12300)</f>
        <v>0</v>
      </c>
      <c r="T266" s="421" t="n">
        <f aca="false">SUMIF($B$594:$B$12300,$B266,T$594:T$12300)</f>
        <v>0</v>
      </c>
      <c r="U266" s="421" t="n">
        <f aca="false">SUMIF($B$594:$B$12300,$B266,U$594:U$12300)</f>
        <v>0</v>
      </c>
      <c r="V266" s="421" t="n">
        <f aca="false">SUMIF($B$594:$B$12300,$B266,V$594:V$12300)</f>
        <v>0</v>
      </c>
      <c r="W266" s="421" t="n">
        <f aca="false">SUMIF($B$594:$B$12300,$B266,W$594:W$12300)</f>
        <v>0</v>
      </c>
      <c r="X266" s="369" t="n">
        <f aca="false">T266-U266-V266-W266</f>
        <v>0</v>
      </c>
      <c r="Y266" s="165"/>
    </row>
    <row r="267" s="423" customFormat="true" ht="19.5" hidden="false" customHeight="false" outlineLevel="0" collapsed="false">
      <c r="A267" s="281" t="n">
        <v>710</v>
      </c>
      <c r="B267" s="419" t="n">
        <v>5200</v>
      </c>
      <c r="C267" s="424" t="s">
        <v>488</v>
      </c>
      <c r="D267" s="424"/>
      <c r="E267" s="261" t="n">
        <f aca="false">SUMIF($B$594:$B$12300,$B267,E$594:E$12300)</f>
        <v>0</v>
      </c>
      <c r="F267" s="248" t="n">
        <f aca="false">SUMIF($B$594:$B$12300,$B267,F$594:F$12300)</f>
        <v>0</v>
      </c>
      <c r="G267" s="248" t="n">
        <f aca="false">SUMIF($B$594:$B$12300,$B267,G$594:G$12300)</f>
        <v>0</v>
      </c>
      <c r="H267" s="248" t="n">
        <f aca="false">SUMIF($B$594:$B$12300,$B267,H$594:H$12300)</f>
        <v>0</v>
      </c>
      <c r="I267" s="248" t="n">
        <f aca="false">SUMIF($B$594:$B$12300,$B267,I$594:I$12300)</f>
        <v>0</v>
      </c>
      <c r="J267" s="167" t="str">
        <f aca="false">(IF($E267&lt;&gt;0,$J$2,IF($I267&lt;&gt;0,$J$2,"")))</f>
        <v/>
      </c>
      <c r="K267" s="218"/>
      <c r="L267" s="421" t="n">
        <f aca="false">SUMIF($B$594:$B$12300,$B267,L$594:L$12300)</f>
        <v>0</v>
      </c>
      <c r="M267" s="422" t="n">
        <f aca="false">SUMIF($B$594:$B$12300,$B267,M$594:M$12300)</f>
        <v>0</v>
      </c>
      <c r="N267" s="422" t="n">
        <f aca="false">SUMIF($B$594:$B$12300,$B267,N$594:N$12300)</f>
        <v>0</v>
      </c>
      <c r="O267" s="422" t="n">
        <f aca="false">SUMIF($B$594:$B$12300,$B267,O$594:O$12300)</f>
        <v>0</v>
      </c>
      <c r="P267" s="218"/>
      <c r="Q267" s="421" t="n">
        <f aca="false">SUMIF($B$594:$B$12300,$B267,Q$594:Q$12300)</f>
        <v>0</v>
      </c>
      <c r="R267" s="421" t="n">
        <f aca="false">SUMIF($B$594:$B$12300,$B267,R$594:R$12300)</f>
        <v>0</v>
      </c>
      <c r="S267" s="421" t="n">
        <f aca="false">SUMIF($B$594:$B$12300,$B267,S$594:S$12300)</f>
        <v>0</v>
      </c>
      <c r="T267" s="421" t="n">
        <f aca="false">SUMIF($B$594:$B$12300,$B267,T$594:T$12300)</f>
        <v>0</v>
      </c>
      <c r="U267" s="421" t="n">
        <f aca="false">SUMIF($B$594:$B$12300,$B267,U$594:U$12300)</f>
        <v>0</v>
      </c>
      <c r="V267" s="421" t="n">
        <f aca="false">SUMIF($B$594:$B$12300,$B267,V$594:V$12300)</f>
        <v>0</v>
      </c>
      <c r="W267" s="421" t="n">
        <f aca="false">SUMIF($B$594:$B$12300,$B267,W$594:W$12300)</f>
        <v>0</v>
      </c>
      <c r="X267" s="369" t="n">
        <f aca="false">T267-U267-V267-W267</f>
        <v>0</v>
      </c>
      <c r="Y267" s="165"/>
    </row>
    <row r="268" s="430" customFormat="true" ht="19.5" hidden="false" customHeight="false" outlineLevel="0" collapsed="false">
      <c r="A268" s="282" t="n">
        <v>715</v>
      </c>
      <c r="B268" s="425"/>
      <c r="C268" s="426" t="n">
        <v>5201</v>
      </c>
      <c r="D268" s="427" t="s">
        <v>489</v>
      </c>
      <c r="E268" s="222" t="n">
        <f aca="false">SUMIF($C$594:$C$12300,$C268,E$594:E$12300)</f>
        <v>0</v>
      </c>
      <c r="F268" s="252" t="n">
        <f aca="false">SUMIF($C$594:$C$12300,$C268,F$594:F$12300)</f>
        <v>0</v>
      </c>
      <c r="G268" s="252" t="n">
        <f aca="false">SUMIF($C$594:$C$12300,$C268,G$594:G$12300)</f>
        <v>0</v>
      </c>
      <c r="H268" s="252" t="n">
        <f aca="false">SUMIF($C$594:$C$12300,$C268,H$594:H$12300)</f>
        <v>0</v>
      </c>
      <c r="I268" s="252" t="n">
        <f aca="false">SUMIF($C$594:$C$12300,$C268,I$594:I$12300)</f>
        <v>0</v>
      </c>
      <c r="J268" s="167" t="str">
        <f aca="false">(IF($E268&lt;&gt;0,$J$2,IF($I268&lt;&gt;0,$J$2,"")))</f>
        <v/>
      </c>
      <c r="K268" s="218"/>
      <c r="L268" s="428" t="n">
        <f aca="false">SUMIF($C$594:$C$12300,$C268,L$594:L$12300)</f>
        <v>0</v>
      </c>
      <c r="M268" s="429" t="n">
        <f aca="false">SUMIF($C$594:$C$12300,$C268,M$594:M$12300)</f>
        <v>0</v>
      </c>
      <c r="N268" s="429" t="n">
        <f aca="false">SUMIF($C$594:$C$12300,$C268,N$594:N$12300)</f>
        <v>0</v>
      </c>
      <c r="O268" s="429" t="n">
        <f aca="false">SUMIF($C$594:$C$12300,$C268,O$594:O$12300)</f>
        <v>0</v>
      </c>
      <c r="P268" s="218"/>
      <c r="Q268" s="428" t="n">
        <f aca="false">SUMIF($C$594:$C$12300,$C268,Q$594:Q$12300)</f>
        <v>0</v>
      </c>
      <c r="R268" s="428" t="n">
        <f aca="false">SUMIF($C$594:$C$12300,$C268,R$594:R$12300)</f>
        <v>0</v>
      </c>
      <c r="S268" s="428" t="n">
        <f aca="false">SUMIF($C$594:$C$12300,$C268,S$594:S$12300)</f>
        <v>0</v>
      </c>
      <c r="T268" s="428" t="n">
        <f aca="false">SUMIF($C$594:$C$12300,$C268,T$594:T$12300)</f>
        <v>0</v>
      </c>
      <c r="U268" s="428" t="n">
        <f aca="false">SUMIF($C$594:$C$12300,$C268,U$594:U$12300)</f>
        <v>0</v>
      </c>
      <c r="V268" s="428" t="n">
        <f aca="false">SUMIF($C$594:$C$12300,$C268,V$594:V$12300)</f>
        <v>0</v>
      </c>
      <c r="W268" s="428" t="n">
        <f aca="false">SUMIF($C$594:$C$12300,$C268,W$594:W$12300)</f>
        <v>0</v>
      </c>
      <c r="X268" s="369" t="n">
        <f aca="false">T268-U268-V268-W268</f>
        <v>0</v>
      </c>
      <c r="Y268" s="423"/>
    </row>
    <row r="269" s="430" customFormat="true" ht="19.5" hidden="false" customHeight="false" outlineLevel="0" collapsed="false">
      <c r="A269" s="282" t="n">
        <v>720</v>
      </c>
      <c r="B269" s="425"/>
      <c r="C269" s="431" t="n">
        <v>5202</v>
      </c>
      <c r="D269" s="432" t="s">
        <v>490</v>
      </c>
      <c r="E269" s="222" t="n">
        <f aca="false">SUMIF($C$594:$C$12300,$C269,E$594:E$12300)</f>
        <v>0</v>
      </c>
      <c r="F269" s="252" t="n">
        <f aca="false">SUMIF($C$594:$C$12300,$C269,F$594:F$12300)</f>
        <v>0</v>
      </c>
      <c r="G269" s="252" t="n">
        <f aca="false">SUMIF($C$594:$C$12300,$C269,G$594:G$12300)</f>
        <v>0</v>
      </c>
      <c r="H269" s="252" t="n">
        <f aca="false">SUMIF($C$594:$C$12300,$C269,H$594:H$12300)</f>
        <v>0</v>
      </c>
      <c r="I269" s="252" t="n">
        <f aca="false">SUMIF($C$594:$C$12300,$C269,I$594:I$12300)</f>
        <v>0</v>
      </c>
      <c r="J269" s="167" t="str">
        <f aca="false">(IF($E269&lt;&gt;0,$J$2,IF($I269&lt;&gt;0,$J$2,"")))</f>
        <v/>
      </c>
      <c r="K269" s="218"/>
      <c r="L269" s="428" t="n">
        <f aca="false">SUMIF($C$594:$C$12300,$C269,L$594:L$12300)</f>
        <v>0</v>
      </c>
      <c r="M269" s="429" t="n">
        <f aca="false">SUMIF($C$594:$C$12300,$C269,M$594:M$12300)</f>
        <v>0</v>
      </c>
      <c r="N269" s="429" t="n">
        <f aca="false">SUMIF($C$594:$C$12300,$C269,N$594:N$12300)</f>
        <v>0</v>
      </c>
      <c r="O269" s="429" t="n">
        <f aca="false">SUMIF($C$594:$C$12300,$C269,O$594:O$12300)</f>
        <v>0</v>
      </c>
      <c r="P269" s="218"/>
      <c r="Q269" s="428" t="n">
        <f aca="false">SUMIF($C$594:$C$12300,$C269,Q$594:Q$12300)</f>
        <v>0</v>
      </c>
      <c r="R269" s="428" t="n">
        <f aca="false">SUMIF($C$594:$C$12300,$C269,R$594:R$12300)</f>
        <v>0</v>
      </c>
      <c r="S269" s="428" t="n">
        <f aca="false">SUMIF($C$594:$C$12300,$C269,S$594:S$12300)</f>
        <v>0</v>
      </c>
      <c r="T269" s="428" t="n">
        <f aca="false">SUMIF($C$594:$C$12300,$C269,T$594:T$12300)</f>
        <v>0</v>
      </c>
      <c r="U269" s="428" t="n">
        <f aca="false">SUMIF($C$594:$C$12300,$C269,U$594:U$12300)</f>
        <v>0</v>
      </c>
      <c r="V269" s="428" t="n">
        <f aca="false">SUMIF($C$594:$C$12300,$C269,V$594:V$12300)</f>
        <v>0</v>
      </c>
      <c r="W269" s="428" t="n">
        <f aca="false">SUMIF($C$594:$C$12300,$C269,W$594:W$12300)</f>
        <v>0</v>
      </c>
      <c r="X269" s="369" t="n">
        <f aca="false">T269-U269-V269-W269</f>
        <v>0</v>
      </c>
      <c r="Y269" s="423"/>
    </row>
    <row r="270" s="430" customFormat="true" ht="19.5" hidden="false" customHeight="false" outlineLevel="0" collapsed="false">
      <c r="A270" s="282" t="n">
        <v>725</v>
      </c>
      <c r="B270" s="425"/>
      <c r="C270" s="431" t="n">
        <v>5203</v>
      </c>
      <c r="D270" s="432" t="s">
        <v>491</v>
      </c>
      <c r="E270" s="222" t="n">
        <f aca="false">SUMIF($C$594:$C$12300,$C270,E$594:E$12300)</f>
        <v>0</v>
      </c>
      <c r="F270" s="252" t="n">
        <f aca="false">SUMIF($C$594:$C$12300,$C270,F$594:F$12300)</f>
        <v>0</v>
      </c>
      <c r="G270" s="252" t="n">
        <f aca="false">SUMIF($C$594:$C$12300,$C270,G$594:G$12300)</f>
        <v>0</v>
      </c>
      <c r="H270" s="252" t="n">
        <f aca="false">SUMIF($C$594:$C$12300,$C270,H$594:H$12300)</f>
        <v>0</v>
      </c>
      <c r="I270" s="252" t="n">
        <f aca="false">SUMIF($C$594:$C$12300,$C270,I$594:I$12300)</f>
        <v>0</v>
      </c>
      <c r="J270" s="167" t="str">
        <f aca="false">(IF($E270&lt;&gt;0,$J$2,IF($I270&lt;&gt;0,$J$2,"")))</f>
        <v/>
      </c>
      <c r="K270" s="218"/>
      <c r="L270" s="428" t="n">
        <f aca="false">SUMIF($C$594:$C$12300,$C270,L$594:L$12300)</f>
        <v>0</v>
      </c>
      <c r="M270" s="429" t="n">
        <f aca="false">SUMIF($C$594:$C$12300,$C270,M$594:M$12300)</f>
        <v>0</v>
      </c>
      <c r="N270" s="429" t="n">
        <f aca="false">SUMIF($C$594:$C$12300,$C270,N$594:N$12300)</f>
        <v>0</v>
      </c>
      <c r="O270" s="429" t="n">
        <f aca="false">SUMIF($C$594:$C$12300,$C270,O$594:O$12300)</f>
        <v>0</v>
      </c>
      <c r="P270" s="218"/>
      <c r="Q270" s="428" t="n">
        <f aca="false">SUMIF($C$594:$C$12300,$C270,Q$594:Q$12300)</f>
        <v>0</v>
      </c>
      <c r="R270" s="428" t="n">
        <f aca="false">SUMIF($C$594:$C$12300,$C270,R$594:R$12300)</f>
        <v>0</v>
      </c>
      <c r="S270" s="428" t="n">
        <f aca="false">SUMIF($C$594:$C$12300,$C270,S$594:S$12300)</f>
        <v>0</v>
      </c>
      <c r="T270" s="428" t="n">
        <f aca="false">SUMIF($C$594:$C$12300,$C270,T$594:T$12300)</f>
        <v>0</v>
      </c>
      <c r="U270" s="428" t="n">
        <f aca="false">SUMIF($C$594:$C$12300,$C270,U$594:U$12300)</f>
        <v>0</v>
      </c>
      <c r="V270" s="428" t="n">
        <f aca="false">SUMIF($C$594:$C$12300,$C270,V$594:V$12300)</f>
        <v>0</v>
      </c>
      <c r="W270" s="428" t="n">
        <f aca="false">SUMIF($C$594:$C$12300,$C270,W$594:W$12300)</f>
        <v>0</v>
      </c>
      <c r="X270" s="369" t="n">
        <f aca="false">T270-U270-V270-W270</f>
        <v>0</v>
      </c>
    </row>
    <row r="271" s="430" customFormat="true" ht="19.5" hidden="false" customHeight="false" outlineLevel="0" collapsed="false">
      <c r="A271" s="282" t="n">
        <v>730</v>
      </c>
      <c r="B271" s="425"/>
      <c r="C271" s="431" t="n">
        <v>5204</v>
      </c>
      <c r="D271" s="432" t="s">
        <v>492</v>
      </c>
      <c r="E271" s="222" t="n">
        <f aca="false">SUMIF($C$594:$C$12300,$C271,E$594:E$12300)</f>
        <v>0</v>
      </c>
      <c r="F271" s="252" t="n">
        <f aca="false">SUMIF($C$594:$C$12300,$C271,F$594:F$12300)</f>
        <v>0</v>
      </c>
      <c r="G271" s="252" t="n">
        <f aca="false">SUMIF($C$594:$C$12300,$C271,G$594:G$12300)</f>
        <v>0</v>
      </c>
      <c r="H271" s="252" t="n">
        <f aca="false">SUMIF($C$594:$C$12300,$C271,H$594:H$12300)</f>
        <v>0</v>
      </c>
      <c r="I271" s="252" t="n">
        <f aca="false">SUMIF($C$594:$C$12300,$C271,I$594:I$12300)</f>
        <v>0</v>
      </c>
      <c r="J271" s="167" t="str">
        <f aca="false">(IF($E271&lt;&gt;0,$J$2,IF($I271&lt;&gt;0,$J$2,"")))</f>
        <v/>
      </c>
      <c r="K271" s="218"/>
      <c r="L271" s="428" t="n">
        <f aca="false">SUMIF($C$594:$C$12300,$C271,L$594:L$12300)</f>
        <v>0</v>
      </c>
      <c r="M271" s="429" t="n">
        <f aca="false">SUMIF($C$594:$C$12300,$C271,M$594:M$12300)</f>
        <v>0</v>
      </c>
      <c r="N271" s="429" t="n">
        <f aca="false">SUMIF($C$594:$C$12300,$C271,N$594:N$12300)</f>
        <v>0</v>
      </c>
      <c r="O271" s="429" t="n">
        <f aca="false">SUMIF($C$594:$C$12300,$C271,O$594:O$12300)</f>
        <v>0</v>
      </c>
      <c r="P271" s="218"/>
      <c r="Q271" s="428" t="n">
        <f aca="false">SUMIF($C$594:$C$12300,$C271,Q$594:Q$12300)</f>
        <v>0</v>
      </c>
      <c r="R271" s="428" t="n">
        <f aca="false">SUMIF($C$594:$C$12300,$C271,R$594:R$12300)</f>
        <v>0</v>
      </c>
      <c r="S271" s="428" t="n">
        <f aca="false">SUMIF($C$594:$C$12300,$C271,S$594:S$12300)</f>
        <v>0</v>
      </c>
      <c r="T271" s="428" t="n">
        <f aca="false">SUMIF($C$594:$C$12300,$C271,T$594:T$12300)</f>
        <v>0</v>
      </c>
      <c r="U271" s="428" t="n">
        <f aca="false">SUMIF($C$594:$C$12300,$C271,U$594:U$12300)</f>
        <v>0</v>
      </c>
      <c r="V271" s="428" t="n">
        <f aca="false">SUMIF($C$594:$C$12300,$C271,V$594:V$12300)</f>
        <v>0</v>
      </c>
      <c r="W271" s="428" t="n">
        <f aca="false">SUMIF($C$594:$C$12300,$C271,W$594:W$12300)</f>
        <v>0</v>
      </c>
      <c r="X271" s="369" t="n">
        <f aca="false">T271-U271-V271-W271</f>
        <v>0</v>
      </c>
    </row>
    <row r="272" s="430" customFormat="true" ht="19.5" hidden="false" customHeight="false" outlineLevel="0" collapsed="false">
      <c r="A272" s="282" t="n">
        <v>735</v>
      </c>
      <c r="B272" s="425"/>
      <c r="C272" s="431" t="n">
        <v>5205</v>
      </c>
      <c r="D272" s="432" t="s">
        <v>493</v>
      </c>
      <c r="E272" s="222" t="n">
        <f aca="false">SUMIF($C$594:$C$12300,$C272,E$594:E$12300)</f>
        <v>0</v>
      </c>
      <c r="F272" s="252" t="n">
        <f aca="false">SUMIF($C$594:$C$12300,$C272,F$594:F$12300)</f>
        <v>0</v>
      </c>
      <c r="G272" s="252" t="n">
        <f aca="false">SUMIF($C$594:$C$12300,$C272,G$594:G$12300)</f>
        <v>0</v>
      </c>
      <c r="H272" s="252" t="n">
        <f aca="false">SUMIF($C$594:$C$12300,$C272,H$594:H$12300)</f>
        <v>0</v>
      </c>
      <c r="I272" s="252" t="n">
        <f aca="false">SUMIF($C$594:$C$12300,$C272,I$594:I$12300)</f>
        <v>0</v>
      </c>
      <c r="J272" s="167" t="str">
        <f aca="false">(IF($E272&lt;&gt;0,$J$2,IF($I272&lt;&gt;0,$J$2,"")))</f>
        <v/>
      </c>
      <c r="K272" s="218"/>
      <c r="L272" s="428" t="n">
        <f aca="false">SUMIF($C$594:$C$12300,$C272,L$594:L$12300)</f>
        <v>0</v>
      </c>
      <c r="M272" s="429" t="n">
        <f aca="false">SUMIF($C$594:$C$12300,$C272,M$594:M$12300)</f>
        <v>0</v>
      </c>
      <c r="N272" s="429" t="n">
        <f aca="false">SUMIF($C$594:$C$12300,$C272,N$594:N$12300)</f>
        <v>0</v>
      </c>
      <c r="O272" s="429" t="n">
        <f aca="false">SUMIF($C$594:$C$12300,$C272,O$594:O$12300)</f>
        <v>0</v>
      </c>
      <c r="P272" s="218"/>
      <c r="Q272" s="428" t="n">
        <f aca="false">SUMIF($C$594:$C$12300,$C272,Q$594:Q$12300)</f>
        <v>0</v>
      </c>
      <c r="R272" s="428" t="n">
        <f aca="false">SUMIF($C$594:$C$12300,$C272,R$594:R$12300)</f>
        <v>0</v>
      </c>
      <c r="S272" s="428" t="n">
        <f aca="false">SUMIF($C$594:$C$12300,$C272,S$594:S$12300)</f>
        <v>0</v>
      </c>
      <c r="T272" s="428" t="n">
        <f aca="false">SUMIF($C$594:$C$12300,$C272,T$594:T$12300)</f>
        <v>0</v>
      </c>
      <c r="U272" s="428" t="n">
        <f aca="false">SUMIF($C$594:$C$12300,$C272,U$594:U$12300)</f>
        <v>0</v>
      </c>
      <c r="V272" s="428" t="n">
        <f aca="false">SUMIF($C$594:$C$12300,$C272,V$594:V$12300)</f>
        <v>0</v>
      </c>
      <c r="W272" s="428" t="n">
        <f aca="false">SUMIF($C$594:$C$12300,$C272,W$594:W$12300)</f>
        <v>0</v>
      </c>
      <c r="X272" s="369" t="n">
        <f aca="false">T272-U272-V272-W272</f>
        <v>0</v>
      </c>
    </row>
    <row r="273" s="430" customFormat="true" ht="19.5" hidden="false" customHeight="false" outlineLevel="0" collapsed="false">
      <c r="A273" s="282" t="n">
        <v>740</v>
      </c>
      <c r="B273" s="425"/>
      <c r="C273" s="431" t="n">
        <v>5206</v>
      </c>
      <c r="D273" s="432" t="s">
        <v>494</v>
      </c>
      <c r="E273" s="222" t="n">
        <f aca="false">SUMIF($C$594:$C$12300,$C273,E$594:E$12300)</f>
        <v>0</v>
      </c>
      <c r="F273" s="252" t="n">
        <f aca="false">SUMIF($C$594:$C$12300,$C273,F$594:F$12300)</f>
        <v>0</v>
      </c>
      <c r="G273" s="252" t="n">
        <f aca="false">SUMIF($C$594:$C$12300,$C273,G$594:G$12300)</f>
        <v>0</v>
      </c>
      <c r="H273" s="252" t="n">
        <f aca="false">SUMIF($C$594:$C$12300,$C273,H$594:H$12300)</f>
        <v>0</v>
      </c>
      <c r="I273" s="252" t="n">
        <f aca="false">SUMIF($C$594:$C$12300,$C273,I$594:I$12300)</f>
        <v>0</v>
      </c>
      <c r="J273" s="167" t="str">
        <f aca="false">(IF($E273&lt;&gt;0,$J$2,IF($I273&lt;&gt;0,$J$2,"")))</f>
        <v/>
      </c>
      <c r="K273" s="218"/>
      <c r="L273" s="428" t="n">
        <f aca="false">SUMIF($C$594:$C$12300,$C273,L$594:L$12300)</f>
        <v>0</v>
      </c>
      <c r="M273" s="429" t="n">
        <f aca="false">SUMIF($C$594:$C$12300,$C273,M$594:M$12300)</f>
        <v>0</v>
      </c>
      <c r="N273" s="429" t="n">
        <f aca="false">SUMIF($C$594:$C$12300,$C273,N$594:N$12300)</f>
        <v>0</v>
      </c>
      <c r="O273" s="429" t="n">
        <f aca="false">SUMIF($C$594:$C$12300,$C273,O$594:O$12300)</f>
        <v>0</v>
      </c>
      <c r="P273" s="218"/>
      <c r="Q273" s="428" t="n">
        <f aca="false">SUMIF($C$594:$C$12300,$C273,Q$594:Q$12300)</f>
        <v>0</v>
      </c>
      <c r="R273" s="428" t="n">
        <f aca="false">SUMIF($C$594:$C$12300,$C273,R$594:R$12300)</f>
        <v>0</v>
      </c>
      <c r="S273" s="428" t="n">
        <f aca="false">SUMIF($C$594:$C$12300,$C273,S$594:S$12300)</f>
        <v>0</v>
      </c>
      <c r="T273" s="428" t="n">
        <f aca="false">SUMIF($C$594:$C$12300,$C273,T$594:T$12300)</f>
        <v>0</v>
      </c>
      <c r="U273" s="428" t="n">
        <f aca="false">SUMIF($C$594:$C$12300,$C273,U$594:U$12300)</f>
        <v>0</v>
      </c>
      <c r="V273" s="428" t="n">
        <f aca="false">SUMIF($C$594:$C$12300,$C273,V$594:V$12300)</f>
        <v>0</v>
      </c>
      <c r="W273" s="428" t="n">
        <f aca="false">SUMIF($C$594:$C$12300,$C273,W$594:W$12300)</f>
        <v>0</v>
      </c>
      <c r="X273" s="369" t="n">
        <f aca="false">T273-U273-V273-W273</f>
        <v>0</v>
      </c>
    </row>
    <row r="274" s="430" customFormat="true" ht="19.5" hidden="false" customHeight="false" outlineLevel="0" collapsed="false">
      <c r="A274" s="282" t="n">
        <v>745</v>
      </c>
      <c r="B274" s="425"/>
      <c r="C274" s="433" t="n">
        <v>5219</v>
      </c>
      <c r="D274" s="434" t="s">
        <v>495</v>
      </c>
      <c r="E274" s="222" t="n">
        <f aca="false">SUMIF($C$594:$C$12300,$C274,E$594:E$12300)</f>
        <v>0</v>
      </c>
      <c r="F274" s="252" t="n">
        <f aca="false">SUMIF($C$594:$C$12300,$C274,F$594:F$12300)</f>
        <v>0</v>
      </c>
      <c r="G274" s="252" t="n">
        <f aca="false">SUMIF($C$594:$C$12300,$C274,G$594:G$12300)</f>
        <v>0</v>
      </c>
      <c r="H274" s="252" t="n">
        <f aca="false">SUMIF($C$594:$C$12300,$C274,H$594:H$12300)</f>
        <v>0</v>
      </c>
      <c r="I274" s="252" t="n">
        <f aca="false">SUMIF($C$594:$C$12300,$C274,I$594:I$12300)</f>
        <v>0</v>
      </c>
      <c r="J274" s="167" t="str">
        <f aca="false">(IF($E274&lt;&gt;0,$J$2,IF($I274&lt;&gt;0,$J$2,"")))</f>
        <v/>
      </c>
      <c r="K274" s="218"/>
      <c r="L274" s="428" t="n">
        <f aca="false">SUMIF($C$594:$C$12300,$C274,L$594:L$12300)</f>
        <v>0</v>
      </c>
      <c r="M274" s="429" t="n">
        <f aca="false">SUMIF($C$594:$C$12300,$C274,M$594:M$12300)</f>
        <v>0</v>
      </c>
      <c r="N274" s="429" t="n">
        <f aca="false">SUMIF($C$594:$C$12300,$C274,N$594:N$12300)</f>
        <v>0</v>
      </c>
      <c r="O274" s="429" t="n">
        <f aca="false">SUMIF($C$594:$C$12300,$C274,O$594:O$12300)</f>
        <v>0</v>
      </c>
      <c r="P274" s="218"/>
      <c r="Q274" s="428" t="n">
        <f aca="false">SUMIF($C$594:$C$12300,$C274,Q$594:Q$12300)</f>
        <v>0</v>
      </c>
      <c r="R274" s="428" t="n">
        <f aca="false">SUMIF($C$594:$C$12300,$C274,R$594:R$12300)</f>
        <v>0</v>
      </c>
      <c r="S274" s="428" t="n">
        <f aca="false">SUMIF($C$594:$C$12300,$C274,S$594:S$12300)</f>
        <v>0</v>
      </c>
      <c r="T274" s="428" t="n">
        <f aca="false">SUMIF($C$594:$C$12300,$C274,T$594:T$12300)</f>
        <v>0</v>
      </c>
      <c r="U274" s="428" t="n">
        <f aca="false">SUMIF($C$594:$C$12300,$C274,U$594:U$12300)</f>
        <v>0</v>
      </c>
      <c r="V274" s="428" t="n">
        <f aca="false">SUMIF($C$594:$C$12300,$C274,V$594:V$12300)</f>
        <v>0</v>
      </c>
      <c r="W274" s="428" t="n">
        <f aca="false">SUMIF($C$594:$C$12300,$C274,W$594:W$12300)</f>
        <v>0</v>
      </c>
      <c r="X274" s="369" t="n">
        <f aca="false">T274-U274-V274-W274</f>
        <v>0</v>
      </c>
    </row>
    <row r="275" s="423" customFormat="true" ht="19.5" hidden="false" customHeight="false" outlineLevel="0" collapsed="false">
      <c r="A275" s="281" t="n">
        <v>750</v>
      </c>
      <c r="B275" s="419" t="n">
        <v>5300</v>
      </c>
      <c r="C275" s="435" t="s">
        <v>496</v>
      </c>
      <c r="D275" s="435"/>
      <c r="E275" s="261" t="n">
        <f aca="false">SUMIF($B$594:$B$12300,$B275,E$594:E$12300)</f>
        <v>0</v>
      </c>
      <c r="F275" s="248" t="n">
        <f aca="false">SUMIF($B$594:$B$12300,$B275,F$594:F$12300)</f>
        <v>0</v>
      </c>
      <c r="G275" s="248" t="n">
        <f aca="false">SUMIF($B$594:$B$12300,$B275,G$594:G$12300)</f>
        <v>0</v>
      </c>
      <c r="H275" s="248" t="n">
        <f aca="false">SUMIF($B$594:$B$12300,$B275,H$594:H$12300)</f>
        <v>0</v>
      </c>
      <c r="I275" s="248" t="n">
        <f aca="false">SUMIF($B$594:$B$12300,$B275,I$594:I$12300)</f>
        <v>0</v>
      </c>
      <c r="J275" s="167" t="str">
        <f aca="false">(IF($E275&lt;&gt;0,$J$2,IF($I275&lt;&gt;0,$J$2,"")))</f>
        <v/>
      </c>
      <c r="K275" s="218"/>
      <c r="L275" s="421" t="n">
        <f aca="false">SUMIF($B$594:$B$12300,$B275,L$594:L$12300)</f>
        <v>0</v>
      </c>
      <c r="M275" s="422" t="n">
        <f aca="false">SUMIF($B$594:$B$12300,$B275,M$594:M$12300)</f>
        <v>0</v>
      </c>
      <c r="N275" s="422" t="n">
        <f aca="false">SUMIF($B$594:$B$12300,$B275,N$594:N$12300)</f>
        <v>0</v>
      </c>
      <c r="O275" s="422" t="n">
        <f aca="false">SUMIF($B$594:$B$12300,$B275,O$594:O$12300)</f>
        <v>0</v>
      </c>
      <c r="P275" s="218"/>
      <c r="Q275" s="421" t="n">
        <f aca="false">SUMIF($B$594:$B$12300,$B275,Q$594:Q$12300)</f>
        <v>0</v>
      </c>
      <c r="R275" s="421" t="n">
        <f aca="false">SUMIF($B$594:$B$12300,$B275,R$594:R$12300)</f>
        <v>0</v>
      </c>
      <c r="S275" s="421" t="n">
        <f aca="false">SUMIF($B$594:$B$12300,$B275,S$594:S$12300)</f>
        <v>0</v>
      </c>
      <c r="T275" s="421" t="n">
        <f aca="false">SUMIF($B$594:$B$12300,$B275,T$594:T$12300)</f>
        <v>0</v>
      </c>
      <c r="U275" s="421" t="n">
        <f aca="false">SUMIF($B$594:$B$12300,$B275,U$594:U$12300)</f>
        <v>0</v>
      </c>
      <c r="V275" s="421" t="n">
        <f aca="false">SUMIF($B$594:$B$12300,$B275,V$594:V$12300)</f>
        <v>0</v>
      </c>
      <c r="W275" s="421" t="n">
        <f aca="false">SUMIF($B$594:$B$12300,$B275,W$594:W$12300)</f>
        <v>0</v>
      </c>
      <c r="X275" s="369" t="n">
        <f aca="false">T275-U275-V275-W275</f>
        <v>0</v>
      </c>
      <c r="Y275" s="430"/>
    </row>
    <row r="276" s="430" customFormat="true" ht="19.5" hidden="false" customHeight="false" outlineLevel="0" collapsed="false">
      <c r="A276" s="282" t="n">
        <v>755</v>
      </c>
      <c r="B276" s="425"/>
      <c r="C276" s="426" t="n">
        <v>5301</v>
      </c>
      <c r="D276" s="427" t="s">
        <v>497</v>
      </c>
      <c r="E276" s="222" t="n">
        <f aca="false">SUMIF($C$594:$C$12300,$C276,E$594:E$12300)</f>
        <v>0</v>
      </c>
      <c r="F276" s="252" t="n">
        <f aca="false">SUMIF($C$594:$C$12300,$C276,F$594:F$12300)</f>
        <v>0</v>
      </c>
      <c r="G276" s="252" t="n">
        <f aca="false">SUMIF($C$594:$C$12300,$C276,G$594:G$12300)</f>
        <v>0</v>
      </c>
      <c r="H276" s="252" t="n">
        <f aca="false">SUMIF($C$594:$C$12300,$C276,H$594:H$12300)</f>
        <v>0</v>
      </c>
      <c r="I276" s="252" t="n">
        <f aca="false">SUMIF($C$594:$C$12300,$C276,I$594:I$12300)</f>
        <v>0</v>
      </c>
      <c r="J276" s="167" t="str">
        <f aca="false">(IF($E276&lt;&gt;0,$J$2,IF($I276&lt;&gt;0,$J$2,"")))</f>
        <v/>
      </c>
      <c r="K276" s="218"/>
      <c r="L276" s="428" t="n">
        <f aca="false">SUMIF($C$594:$C$12300,$C276,L$594:L$12300)</f>
        <v>0</v>
      </c>
      <c r="M276" s="429" t="n">
        <f aca="false">SUMIF($C$594:$C$12300,$C276,M$594:M$12300)</f>
        <v>0</v>
      </c>
      <c r="N276" s="429" t="n">
        <f aca="false">SUMIF($C$594:$C$12300,$C276,N$594:N$12300)</f>
        <v>0</v>
      </c>
      <c r="O276" s="429" t="n">
        <f aca="false">SUMIF($C$594:$C$12300,$C276,O$594:O$12300)</f>
        <v>0</v>
      </c>
      <c r="P276" s="218"/>
      <c r="Q276" s="428" t="n">
        <f aca="false">SUMIF($C$594:$C$12300,$C276,Q$594:Q$12300)</f>
        <v>0</v>
      </c>
      <c r="R276" s="428" t="n">
        <f aca="false">SUMIF($C$594:$C$12300,$C276,R$594:R$12300)</f>
        <v>0</v>
      </c>
      <c r="S276" s="428" t="n">
        <f aca="false">SUMIF($C$594:$C$12300,$C276,S$594:S$12300)</f>
        <v>0</v>
      </c>
      <c r="T276" s="428" t="n">
        <f aca="false">SUMIF($C$594:$C$12300,$C276,T$594:T$12300)</f>
        <v>0</v>
      </c>
      <c r="U276" s="428" t="n">
        <f aca="false">SUMIF($C$594:$C$12300,$C276,U$594:U$12300)</f>
        <v>0</v>
      </c>
      <c r="V276" s="428" t="n">
        <f aca="false">SUMIF($C$594:$C$12300,$C276,V$594:V$12300)</f>
        <v>0</v>
      </c>
      <c r="W276" s="428" t="n">
        <f aca="false">SUMIF($C$594:$C$12300,$C276,W$594:W$12300)</f>
        <v>0</v>
      </c>
      <c r="X276" s="369" t="n">
        <f aca="false">T276-U276-V276-W276</f>
        <v>0</v>
      </c>
    </row>
    <row r="277" s="430" customFormat="true" ht="19.5" hidden="false" customHeight="false" outlineLevel="0" collapsed="false">
      <c r="A277" s="282" t="n">
        <v>760</v>
      </c>
      <c r="B277" s="425"/>
      <c r="C277" s="433" t="n">
        <v>5309</v>
      </c>
      <c r="D277" s="434" t="s">
        <v>498</v>
      </c>
      <c r="E277" s="222" t="n">
        <f aca="false">SUMIF($C$594:$C$12300,$C277,E$594:E$12300)</f>
        <v>0</v>
      </c>
      <c r="F277" s="252" t="n">
        <f aca="false">SUMIF($C$594:$C$12300,$C277,F$594:F$12300)</f>
        <v>0</v>
      </c>
      <c r="G277" s="252" t="n">
        <f aca="false">SUMIF($C$594:$C$12300,$C277,G$594:G$12300)</f>
        <v>0</v>
      </c>
      <c r="H277" s="252" t="n">
        <f aca="false">SUMIF($C$594:$C$12300,$C277,H$594:H$12300)</f>
        <v>0</v>
      </c>
      <c r="I277" s="252" t="n">
        <f aca="false">SUMIF($C$594:$C$12300,$C277,I$594:I$12300)</f>
        <v>0</v>
      </c>
      <c r="J277" s="167" t="str">
        <f aca="false">(IF($E277&lt;&gt;0,$J$2,IF($I277&lt;&gt;0,$J$2,"")))</f>
        <v/>
      </c>
      <c r="K277" s="218"/>
      <c r="L277" s="428" t="n">
        <f aca="false">SUMIF($C$594:$C$12300,$C277,L$594:L$12300)</f>
        <v>0</v>
      </c>
      <c r="M277" s="429" t="n">
        <f aca="false">SUMIF($C$594:$C$12300,$C277,M$594:M$12300)</f>
        <v>0</v>
      </c>
      <c r="N277" s="429" t="n">
        <f aca="false">SUMIF($C$594:$C$12300,$C277,N$594:N$12300)</f>
        <v>0</v>
      </c>
      <c r="O277" s="429" t="n">
        <f aca="false">SUMIF($C$594:$C$12300,$C277,O$594:O$12300)</f>
        <v>0</v>
      </c>
      <c r="P277" s="218"/>
      <c r="Q277" s="428" t="n">
        <f aca="false">SUMIF($C$594:$C$12300,$C277,Q$594:Q$12300)</f>
        <v>0</v>
      </c>
      <c r="R277" s="428" t="n">
        <f aca="false">SUMIF($C$594:$C$12300,$C277,R$594:R$12300)</f>
        <v>0</v>
      </c>
      <c r="S277" s="428" t="n">
        <f aca="false">SUMIF($C$594:$C$12300,$C277,S$594:S$12300)</f>
        <v>0</v>
      </c>
      <c r="T277" s="428" t="n">
        <f aca="false">SUMIF($C$594:$C$12300,$C277,T$594:T$12300)</f>
        <v>0</v>
      </c>
      <c r="U277" s="428" t="n">
        <f aca="false">SUMIF($C$594:$C$12300,$C277,U$594:U$12300)</f>
        <v>0</v>
      </c>
      <c r="V277" s="428" t="n">
        <f aca="false">SUMIF($C$594:$C$12300,$C277,V$594:V$12300)</f>
        <v>0</v>
      </c>
      <c r="W277" s="428" t="n">
        <f aca="false">SUMIF($C$594:$C$12300,$C277,W$594:W$12300)</f>
        <v>0</v>
      </c>
      <c r="X277" s="369" t="n">
        <f aca="false">T277-U277-V277-W277</f>
        <v>0</v>
      </c>
      <c r="Y277" s="423"/>
    </row>
    <row r="278" s="423" customFormat="true" ht="19.5" hidden="false" customHeight="false" outlineLevel="0" collapsed="false">
      <c r="A278" s="281" t="n">
        <v>765</v>
      </c>
      <c r="B278" s="419" t="n">
        <v>5400</v>
      </c>
      <c r="C278" s="420" t="s">
        <v>499</v>
      </c>
      <c r="D278" s="420"/>
      <c r="E278" s="261" t="n">
        <f aca="false">SUMIF($B$594:$B$12300,$B278,E$594:E$12300)</f>
        <v>0</v>
      </c>
      <c r="F278" s="248" t="n">
        <f aca="false">SUMIF($B$594:$B$12300,$B278,F$594:F$12300)</f>
        <v>0</v>
      </c>
      <c r="G278" s="248" t="n">
        <f aca="false">SUMIF($B$594:$B$12300,$B278,G$594:G$12300)</f>
        <v>0</v>
      </c>
      <c r="H278" s="248" t="n">
        <f aca="false">SUMIF($B$594:$B$12300,$B278,H$594:H$12300)</f>
        <v>0</v>
      </c>
      <c r="I278" s="248" t="n">
        <f aca="false">SUMIF($B$594:$B$12300,$B278,I$594:I$12300)</f>
        <v>0</v>
      </c>
      <c r="J278" s="167" t="str">
        <f aca="false">(IF($E278&lt;&gt;0,$J$2,IF($I278&lt;&gt;0,$J$2,"")))</f>
        <v/>
      </c>
      <c r="K278" s="218"/>
      <c r="L278" s="421" t="n">
        <f aca="false">SUMIF($B$594:$B$12300,$B278,L$594:L$12300)</f>
        <v>0</v>
      </c>
      <c r="M278" s="422" t="n">
        <f aca="false">SUMIF($B$594:$B$12300,$B278,M$594:M$12300)</f>
        <v>0</v>
      </c>
      <c r="N278" s="422" t="n">
        <f aca="false">SUMIF($B$594:$B$12300,$B278,N$594:N$12300)</f>
        <v>0</v>
      </c>
      <c r="O278" s="422" t="n">
        <f aca="false">SUMIF($B$594:$B$12300,$B278,O$594:O$12300)</f>
        <v>0</v>
      </c>
      <c r="P278" s="218"/>
      <c r="Q278" s="421" t="n">
        <f aca="false">SUMIF($B$594:$B$12300,$B278,Q$594:Q$12300)</f>
        <v>0</v>
      </c>
      <c r="R278" s="421" t="n">
        <f aca="false">SUMIF($B$594:$B$12300,$B278,R$594:R$12300)</f>
        <v>0</v>
      </c>
      <c r="S278" s="421" t="n">
        <f aca="false">SUMIF($B$594:$B$12300,$B278,S$594:S$12300)</f>
        <v>0</v>
      </c>
      <c r="T278" s="421" t="n">
        <f aca="false">SUMIF($B$594:$B$12300,$B278,T$594:T$12300)</f>
        <v>0</v>
      </c>
      <c r="U278" s="421" t="n">
        <f aca="false">SUMIF($B$594:$B$12300,$B278,U$594:U$12300)</f>
        <v>0</v>
      </c>
      <c r="V278" s="421" t="n">
        <f aca="false">SUMIF($B$594:$B$12300,$B278,V$594:V$12300)</f>
        <v>0</v>
      </c>
      <c r="W278" s="421" t="n">
        <f aca="false">SUMIF($B$594:$B$12300,$B278,W$594:W$12300)</f>
        <v>0</v>
      </c>
      <c r="X278" s="369" t="n">
        <f aca="false">T278-U278-V278-W278</f>
        <v>0</v>
      </c>
      <c r="Y278" s="430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1" t="s">
        <v>500</v>
      </c>
      <c r="D279" s="401"/>
      <c r="E279" s="261" t="n">
        <f aca="false">SUMIF($B$594:$B$12300,$B279,E$594:E$12300)</f>
        <v>0</v>
      </c>
      <c r="F279" s="248" t="n">
        <f aca="false">SUMIF($B$594:$B$12300,$B279,F$594:F$12300)</f>
        <v>0</v>
      </c>
      <c r="G279" s="248" t="n">
        <f aca="false">SUMIF($B$594:$B$12300,$B279,G$594:G$12300)</f>
        <v>0</v>
      </c>
      <c r="H279" s="248" t="n">
        <f aca="false">SUMIF($B$594:$B$12300,$B279,H$594:H$12300)</f>
        <v>0</v>
      </c>
      <c r="I279" s="248" t="n">
        <f aca="false">SUMIF($B$594:$B$12300,$B279,I$594:I$12300)</f>
        <v>0</v>
      </c>
      <c r="J279" s="167" t="str">
        <f aca="false">(IF($E279&lt;&gt;0,$J$2,IF($I279&lt;&gt;0,$J$2,"")))</f>
        <v/>
      </c>
      <c r="K279" s="218"/>
      <c r="L279" s="385" t="n">
        <f aca="false">SUMIF($B$594:$B$12300,$B279,L$594:L$12300)</f>
        <v>0</v>
      </c>
      <c r="M279" s="386" t="n">
        <f aca="false">SUMIF($B$594:$B$12300,$B279,M$594:M$12300)</f>
        <v>0</v>
      </c>
      <c r="N279" s="386" t="n">
        <f aca="false">SUMIF($B$594:$B$12300,$B279,N$594:N$12300)</f>
        <v>0</v>
      </c>
      <c r="O279" s="386" t="n">
        <f aca="false">SUMIF($B$594:$B$12300,$B279,O$594:O$12300)</f>
        <v>0</v>
      </c>
      <c r="P279" s="218"/>
      <c r="Q279" s="385" t="n">
        <f aca="false">SUMIF($B$594:$B$12300,$B279,Q$594:Q$12300)</f>
        <v>0</v>
      </c>
      <c r="R279" s="385" t="n">
        <f aca="false">SUMIF($B$594:$B$12300,$B279,R$594:R$12300)</f>
        <v>0</v>
      </c>
      <c r="S279" s="385" t="n">
        <f aca="false">SUMIF($B$594:$B$12300,$B279,S$594:S$12300)</f>
        <v>0</v>
      </c>
      <c r="T279" s="385" t="n">
        <f aca="false">SUMIF($B$594:$B$12300,$B279,T$594:T$12300)</f>
        <v>0</v>
      </c>
      <c r="U279" s="385" t="n">
        <f aca="false">SUMIF($B$594:$B$12300,$B279,U$594:U$12300)</f>
        <v>0</v>
      </c>
      <c r="V279" s="385" t="n">
        <f aca="false">SUMIF($B$594:$B$12300,$B279,V$594:V$12300)</f>
        <v>0</v>
      </c>
      <c r="W279" s="385" t="n">
        <f aca="false">SUMIF($B$594:$B$12300,$B279,W$594:W$12300)</f>
        <v>0</v>
      </c>
      <c r="X279" s="369" t="n">
        <f aca="false">T279-U279-V279-W279</f>
        <v>0</v>
      </c>
      <c r="Y279" s="430"/>
    </row>
    <row r="280" customFormat="false" ht="19.5" hidden="false" customHeight="false" outlineLevel="0" collapsed="false">
      <c r="A280" s="282" t="n">
        <v>780</v>
      </c>
      <c r="B280" s="416"/>
      <c r="C280" s="254" t="n">
        <v>5501</v>
      </c>
      <c r="D280" s="388" t="s">
        <v>501</v>
      </c>
      <c r="E280" s="222" t="n">
        <f aca="false">SUMIF($C$594:$C$12300,$C280,E$594:E$12300)</f>
        <v>0</v>
      </c>
      <c r="F280" s="252" t="n">
        <f aca="false">SUMIF($C$594:$C$12300,$C280,F$594:F$12300)</f>
        <v>0</v>
      </c>
      <c r="G280" s="252" t="n">
        <f aca="false">SUMIF($C$594:$C$12300,$C280,G$594:G$12300)</f>
        <v>0</v>
      </c>
      <c r="H280" s="252" t="n">
        <f aca="false">SUMIF($C$594:$C$12300,$C280,H$594:H$12300)</f>
        <v>0</v>
      </c>
      <c r="I280" s="252" t="n">
        <f aca="false">SUMIF($C$594:$C$12300,$C280,I$594:I$12300)</f>
        <v>0</v>
      </c>
      <c r="J280" s="167" t="str">
        <f aca="false">(IF($E280&lt;&gt;0,$J$2,IF($I280&lt;&gt;0,$J$2,"")))</f>
        <v/>
      </c>
      <c r="K280" s="218"/>
      <c r="L280" s="366" t="n">
        <f aca="false">SUMIF($C$594:$C$12300,$C280,L$594:L$12300)</f>
        <v>0</v>
      </c>
      <c r="M280" s="367" t="n">
        <f aca="false">SUMIF($C$594:$C$12300,$C280,M$594:M$12300)</f>
        <v>0</v>
      </c>
      <c r="N280" s="367" t="n">
        <f aca="false">SUMIF($C$594:$C$12300,$C280,N$594:N$12300)</f>
        <v>0</v>
      </c>
      <c r="O280" s="367" t="n">
        <f aca="false">SUMIF($C$594:$C$12300,$C280,O$594:O$12300)</f>
        <v>0</v>
      </c>
      <c r="P280" s="218"/>
      <c r="Q280" s="366" t="n">
        <f aca="false">SUMIF($C$594:$C$12300,$C280,Q$594:Q$12300)</f>
        <v>0</v>
      </c>
      <c r="R280" s="366" t="n">
        <f aca="false">SUMIF($C$594:$C$12300,$C280,R$594:R$12300)</f>
        <v>0</v>
      </c>
      <c r="S280" s="366" t="n">
        <f aca="false">SUMIF($C$594:$C$12300,$C280,S$594:S$12300)</f>
        <v>0</v>
      </c>
      <c r="T280" s="366" t="n">
        <f aca="false">SUMIF($C$594:$C$12300,$C280,T$594:T$12300)</f>
        <v>0</v>
      </c>
      <c r="U280" s="366" t="n">
        <f aca="false">SUMIF($C$594:$C$12300,$C280,U$594:U$12300)</f>
        <v>0</v>
      </c>
      <c r="V280" s="366" t="n">
        <f aca="false">SUMIF($C$594:$C$12300,$C280,V$594:V$12300)</f>
        <v>0</v>
      </c>
      <c r="W280" s="366" t="n">
        <f aca="false">SUMIF($C$594:$C$12300,$C280,W$594:W$12300)</f>
        <v>0</v>
      </c>
      <c r="X280" s="369" t="n">
        <f aca="false">T280-U280-V280-W280</f>
        <v>0</v>
      </c>
      <c r="Y280" s="423"/>
    </row>
    <row r="281" customFormat="false" ht="19.5" hidden="false" customHeight="false" outlineLevel="0" collapsed="false">
      <c r="A281" s="282" t="n">
        <v>785</v>
      </c>
      <c r="B281" s="416"/>
      <c r="C281" s="220" t="n">
        <v>5502</v>
      </c>
      <c r="D281" s="256" t="s">
        <v>502</v>
      </c>
      <c r="E281" s="222" t="n">
        <f aca="false">SUMIF($C$594:$C$12300,$C281,E$594:E$12300)</f>
        <v>0</v>
      </c>
      <c r="F281" s="252" t="n">
        <f aca="false">SUMIF($C$594:$C$12300,$C281,F$594:F$12300)</f>
        <v>0</v>
      </c>
      <c r="G281" s="252" t="n">
        <f aca="false">SUMIF($C$594:$C$12300,$C281,G$594:G$12300)</f>
        <v>0</v>
      </c>
      <c r="H281" s="252" t="n">
        <f aca="false">SUMIF($C$594:$C$12300,$C281,H$594:H$12300)</f>
        <v>0</v>
      </c>
      <c r="I281" s="252" t="n">
        <f aca="false">SUMIF($C$594:$C$12300,$C281,I$594:I$12300)</f>
        <v>0</v>
      </c>
      <c r="J281" s="167" t="str">
        <f aca="false">(IF($E281&lt;&gt;0,$J$2,IF($I281&lt;&gt;0,$J$2,"")))</f>
        <v/>
      </c>
      <c r="K281" s="218"/>
      <c r="L281" s="366" t="n">
        <f aca="false">SUMIF($C$594:$C$12300,$C281,L$594:L$12300)</f>
        <v>0</v>
      </c>
      <c r="M281" s="367" t="n">
        <f aca="false">SUMIF($C$594:$C$12300,$C281,M$594:M$12300)</f>
        <v>0</v>
      </c>
      <c r="N281" s="367" t="n">
        <f aca="false">SUMIF($C$594:$C$12300,$C281,N$594:N$12300)</f>
        <v>0</v>
      </c>
      <c r="O281" s="367" t="n">
        <f aca="false">SUMIF($C$594:$C$12300,$C281,O$594:O$12300)</f>
        <v>0</v>
      </c>
      <c r="P281" s="218"/>
      <c r="Q281" s="366" t="n">
        <f aca="false">SUMIF($C$594:$C$12300,$C281,Q$594:Q$12300)</f>
        <v>0</v>
      </c>
      <c r="R281" s="366" t="n">
        <f aca="false">SUMIF($C$594:$C$12300,$C281,R$594:R$12300)</f>
        <v>0</v>
      </c>
      <c r="S281" s="366" t="n">
        <f aca="false">SUMIF($C$594:$C$12300,$C281,S$594:S$12300)</f>
        <v>0</v>
      </c>
      <c r="T281" s="366" t="n">
        <f aca="false">SUMIF($C$594:$C$12300,$C281,T$594:T$12300)</f>
        <v>0</v>
      </c>
      <c r="U281" s="366" t="n">
        <f aca="false">SUMIF($C$594:$C$12300,$C281,U$594:U$12300)</f>
        <v>0</v>
      </c>
      <c r="V281" s="366" t="n">
        <f aca="false">SUMIF($C$594:$C$12300,$C281,V$594:V$12300)</f>
        <v>0</v>
      </c>
      <c r="W281" s="366" t="n">
        <f aca="false">SUMIF($C$594:$C$12300,$C281,W$594:W$12300)</f>
        <v>0</v>
      </c>
      <c r="X281" s="369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6"/>
      <c r="C282" s="220" t="n">
        <v>5503</v>
      </c>
      <c r="D282" s="225" t="s">
        <v>503</v>
      </c>
      <c r="E282" s="222" t="n">
        <f aca="false">SUMIF($C$594:$C$12300,$C282,E$594:E$12300)</f>
        <v>0</v>
      </c>
      <c r="F282" s="252" t="n">
        <f aca="false">SUMIF($C$594:$C$12300,$C282,F$594:F$12300)</f>
        <v>0</v>
      </c>
      <c r="G282" s="252" t="n">
        <f aca="false">SUMIF($C$594:$C$12300,$C282,G$594:G$12300)</f>
        <v>0</v>
      </c>
      <c r="H282" s="252" t="n">
        <f aca="false">SUMIF($C$594:$C$12300,$C282,H$594:H$12300)</f>
        <v>0</v>
      </c>
      <c r="I282" s="252" t="n">
        <f aca="false">SUMIF($C$594:$C$12300,$C282,I$594:I$12300)</f>
        <v>0</v>
      </c>
      <c r="J282" s="167" t="str">
        <f aca="false">(IF($E282&lt;&gt;0,$J$2,IF($I282&lt;&gt;0,$J$2,"")))</f>
        <v/>
      </c>
      <c r="K282" s="218"/>
      <c r="L282" s="366" t="n">
        <f aca="false">SUMIF($C$594:$C$12300,$C282,L$594:L$12300)</f>
        <v>0</v>
      </c>
      <c r="M282" s="367" t="n">
        <f aca="false">SUMIF($C$594:$C$12300,$C282,M$594:M$12300)</f>
        <v>0</v>
      </c>
      <c r="N282" s="367" t="n">
        <f aca="false">SUMIF($C$594:$C$12300,$C282,N$594:N$12300)</f>
        <v>0</v>
      </c>
      <c r="O282" s="367" t="n">
        <f aca="false">SUMIF($C$594:$C$12300,$C282,O$594:O$12300)</f>
        <v>0</v>
      </c>
      <c r="P282" s="218"/>
      <c r="Q282" s="366" t="n">
        <f aca="false">SUMIF($C$594:$C$12300,$C282,Q$594:Q$12300)</f>
        <v>0</v>
      </c>
      <c r="R282" s="366" t="n">
        <f aca="false">SUMIF($C$594:$C$12300,$C282,R$594:R$12300)</f>
        <v>0</v>
      </c>
      <c r="S282" s="366" t="n">
        <f aca="false">SUMIF($C$594:$C$12300,$C282,S$594:S$12300)</f>
        <v>0</v>
      </c>
      <c r="T282" s="366" t="n">
        <f aca="false">SUMIF($C$594:$C$12300,$C282,T$594:T$12300)</f>
        <v>0</v>
      </c>
      <c r="U282" s="366" t="n">
        <f aca="false">SUMIF($C$594:$C$12300,$C282,U$594:U$12300)</f>
        <v>0</v>
      </c>
      <c r="V282" s="366" t="n">
        <f aca="false">SUMIF($C$594:$C$12300,$C282,V$594:V$12300)</f>
        <v>0</v>
      </c>
      <c r="W282" s="366" t="n">
        <f aca="false">SUMIF($C$594:$C$12300,$C282,W$594:W$12300)</f>
        <v>0</v>
      </c>
      <c r="X282" s="369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6"/>
      <c r="C283" s="243" t="n">
        <v>5504</v>
      </c>
      <c r="D283" s="260" t="s">
        <v>504</v>
      </c>
      <c r="E283" s="222" t="n">
        <f aca="false">SUMIF($C$594:$C$12300,$C283,E$594:E$12300)</f>
        <v>0</v>
      </c>
      <c r="F283" s="252" t="n">
        <f aca="false">SUMIF($C$594:$C$12300,$C283,F$594:F$12300)</f>
        <v>0</v>
      </c>
      <c r="G283" s="252" t="n">
        <f aca="false">SUMIF($C$594:$C$12300,$C283,G$594:G$12300)</f>
        <v>0</v>
      </c>
      <c r="H283" s="252" t="n">
        <f aca="false">SUMIF($C$594:$C$12300,$C283,H$594:H$12300)</f>
        <v>0</v>
      </c>
      <c r="I283" s="252" t="n">
        <f aca="false">SUMIF($C$594:$C$12300,$C283,I$594:I$12300)</f>
        <v>0</v>
      </c>
      <c r="J283" s="167" t="str">
        <f aca="false">(IF($E283&lt;&gt;0,$J$2,IF($I283&lt;&gt;0,$J$2,"")))</f>
        <v/>
      </c>
      <c r="K283" s="218"/>
      <c r="L283" s="366" t="n">
        <f aca="false">SUMIF($C$594:$C$12300,$C283,L$594:L$12300)</f>
        <v>0</v>
      </c>
      <c r="M283" s="367" t="n">
        <f aca="false">SUMIF($C$594:$C$12300,$C283,M$594:M$12300)</f>
        <v>0</v>
      </c>
      <c r="N283" s="367" t="n">
        <f aca="false">SUMIF($C$594:$C$12300,$C283,N$594:N$12300)</f>
        <v>0</v>
      </c>
      <c r="O283" s="367" t="n">
        <f aca="false">SUMIF($C$594:$C$12300,$C283,O$594:O$12300)</f>
        <v>0</v>
      </c>
      <c r="P283" s="218"/>
      <c r="Q283" s="366" t="n">
        <f aca="false">SUMIF($C$594:$C$12300,$C283,Q$594:Q$12300)</f>
        <v>0</v>
      </c>
      <c r="R283" s="366" t="n">
        <f aca="false">SUMIF($C$594:$C$12300,$C283,R$594:R$12300)</f>
        <v>0</v>
      </c>
      <c r="S283" s="366" t="n">
        <f aca="false">SUMIF($C$594:$C$12300,$C283,S$594:S$12300)</f>
        <v>0</v>
      </c>
      <c r="T283" s="366" t="n">
        <f aca="false">SUMIF($C$594:$C$12300,$C283,T$594:T$12300)</f>
        <v>0</v>
      </c>
      <c r="U283" s="366" t="n">
        <f aca="false">SUMIF($C$594:$C$12300,$C283,U$594:U$12300)</f>
        <v>0</v>
      </c>
      <c r="V283" s="366" t="n">
        <f aca="false">SUMIF($C$594:$C$12300,$C283,V$594:V$12300)</f>
        <v>0</v>
      </c>
      <c r="W283" s="366" t="n">
        <f aca="false">SUMIF($C$594:$C$12300,$C283,W$594:W$12300)</f>
        <v>0</v>
      </c>
      <c r="X283" s="369" t="n">
        <f aca="false">T283-U283-V283-W283</f>
        <v>0</v>
      </c>
    </row>
    <row r="284" s="423" customFormat="true" ht="36.75" hidden="false" customHeight="true" outlineLevel="0" collapsed="false">
      <c r="A284" s="281" t="n">
        <v>805</v>
      </c>
      <c r="B284" s="419" t="n">
        <v>5700</v>
      </c>
      <c r="C284" s="436" t="s">
        <v>505</v>
      </c>
      <c r="D284" s="436"/>
      <c r="E284" s="261" t="n">
        <f aca="false">SUMIF($B$594:$B$12300,$B284,E$594:E$12300)</f>
        <v>0</v>
      </c>
      <c r="F284" s="248" t="n">
        <f aca="false">SUMIF($B$594:$B$12300,$B284,F$594:F$12300)</f>
        <v>0</v>
      </c>
      <c r="G284" s="248" t="n">
        <f aca="false">SUMIF($B$594:$B$12300,$B284,G$594:G$12300)</f>
        <v>0</v>
      </c>
      <c r="H284" s="248" t="n">
        <f aca="false">SUMIF($B$594:$B$12300,$B284,H$594:H$12300)</f>
        <v>0</v>
      </c>
      <c r="I284" s="248" t="n">
        <f aca="false">SUMIF($B$594:$B$12300,$B284,I$594:I$12300)</f>
        <v>0</v>
      </c>
      <c r="J284" s="167" t="str">
        <f aca="false">(IF($E284&lt;&gt;0,$J$2,IF($I284&lt;&gt;0,$J$2,"")))</f>
        <v/>
      </c>
      <c r="K284" s="218"/>
      <c r="L284" s="421" t="n">
        <f aca="false">SUMIF($B$594:$B$12300,$B284,L$594:L$12300)</f>
        <v>0</v>
      </c>
      <c r="M284" s="422" t="n">
        <f aca="false">SUMIF($B$594:$B$12300,$B284,M$594:M$12300)</f>
        <v>0</v>
      </c>
      <c r="N284" s="422" t="n">
        <f aca="false">SUMIF($B$594:$B$12300,$B284,N$594:N$12300)</f>
        <v>0</v>
      </c>
      <c r="O284" s="422" t="n">
        <f aca="false">SUMIF($B$594:$B$12300,$B284,O$594:O$12300)</f>
        <v>0</v>
      </c>
      <c r="P284" s="218"/>
      <c r="Q284" s="421" t="n">
        <f aca="false">SUMIF($B$594:$B$12300,$B284,Q$594:Q$12300)</f>
        <v>0</v>
      </c>
      <c r="R284" s="421" t="n">
        <f aca="false">SUMIF($B$594:$B$12300,$B284,R$594:R$12300)</f>
        <v>0</v>
      </c>
      <c r="S284" s="421" t="n">
        <f aca="false">SUMIF($B$594:$B$12300,$B284,S$594:S$12300)</f>
        <v>0</v>
      </c>
      <c r="T284" s="421" t="n">
        <f aca="false">SUMIF($B$594:$B$12300,$B284,T$594:T$12300)</f>
        <v>0</v>
      </c>
      <c r="U284" s="421" t="n">
        <f aca="false">SUMIF($B$594:$B$12300,$B284,U$594:U$12300)</f>
        <v>0</v>
      </c>
      <c r="V284" s="421" t="n">
        <f aca="false">SUMIF($B$594:$B$12300,$B284,V$594:V$12300)</f>
        <v>0</v>
      </c>
      <c r="W284" s="421" t="n">
        <f aca="false">SUMIF($B$594:$B$12300,$B284,W$594:W$12300)</f>
        <v>0</v>
      </c>
      <c r="X284" s="369" t="n">
        <f aca="false">T284-U284-V284-W284</f>
        <v>0</v>
      </c>
      <c r="Y284" s="165"/>
    </row>
    <row r="285" s="430" customFormat="true" ht="19.5" hidden="false" customHeight="false" outlineLevel="0" collapsed="false">
      <c r="A285" s="282" t="n">
        <v>810</v>
      </c>
      <c r="B285" s="425"/>
      <c r="C285" s="426" t="n">
        <v>5701</v>
      </c>
      <c r="D285" s="427" t="s">
        <v>506</v>
      </c>
      <c r="E285" s="222" t="n">
        <f aca="false">SUMIF($C$594:$C$12300,$C285,E$594:E$12300)</f>
        <v>0</v>
      </c>
      <c r="F285" s="252" t="n">
        <f aca="false">SUMIF($C$594:$C$12300,$C285,F$594:F$12300)</f>
        <v>0</v>
      </c>
      <c r="G285" s="252" t="n">
        <f aca="false">SUMIF($C$594:$C$12300,$C285,G$594:G$12300)</f>
        <v>0</v>
      </c>
      <c r="H285" s="252" t="n">
        <f aca="false">SUMIF($C$594:$C$12300,$C285,H$594:H$12300)</f>
        <v>0</v>
      </c>
      <c r="I285" s="252" t="n">
        <f aca="false">SUMIF($C$594:$C$12300,$C285,I$594:I$12300)</f>
        <v>0</v>
      </c>
      <c r="J285" s="167" t="str">
        <f aca="false">(IF($E285&lt;&gt;0,$J$2,IF($I285&lt;&gt;0,$J$2,"")))</f>
        <v/>
      </c>
      <c r="K285" s="218"/>
      <c r="L285" s="428" t="n">
        <f aca="false">SUMIF($C$594:$C$12300,$C285,L$594:L$12300)</f>
        <v>0</v>
      </c>
      <c r="M285" s="429" t="n">
        <f aca="false">SUMIF($C$594:$C$12300,$C285,M$594:M$12300)</f>
        <v>0</v>
      </c>
      <c r="N285" s="429" t="n">
        <f aca="false">SUMIF($C$594:$C$12300,$C285,N$594:N$12300)</f>
        <v>0</v>
      </c>
      <c r="O285" s="429" t="n">
        <f aca="false">SUMIF($C$594:$C$12300,$C285,O$594:O$12300)</f>
        <v>0</v>
      </c>
      <c r="P285" s="218"/>
      <c r="Q285" s="428" t="n">
        <f aca="false">SUMIF($C$594:$C$12300,$C285,Q$594:Q$12300)</f>
        <v>0</v>
      </c>
      <c r="R285" s="428" t="n">
        <f aca="false">SUMIF($C$594:$C$12300,$C285,R$594:R$12300)</f>
        <v>0</v>
      </c>
      <c r="S285" s="428" t="n">
        <f aca="false">SUMIF($C$594:$C$12300,$C285,S$594:S$12300)</f>
        <v>0</v>
      </c>
      <c r="T285" s="428" t="n">
        <f aca="false">SUMIF($C$594:$C$12300,$C285,T$594:T$12300)</f>
        <v>0</v>
      </c>
      <c r="U285" s="428" t="n">
        <f aca="false">SUMIF($C$594:$C$12300,$C285,U$594:U$12300)</f>
        <v>0</v>
      </c>
      <c r="V285" s="428" t="n">
        <f aca="false">SUMIF($C$594:$C$12300,$C285,V$594:V$12300)</f>
        <v>0</v>
      </c>
      <c r="W285" s="428" t="n">
        <f aca="false">SUMIF($C$594:$C$12300,$C285,W$594:W$12300)</f>
        <v>0</v>
      </c>
      <c r="X285" s="369" t="n">
        <f aca="false">T285-U285-V285-W285</f>
        <v>0</v>
      </c>
      <c r="Y285" s="165"/>
    </row>
    <row r="286" s="430" customFormat="true" ht="19.5" hidden="false" customHeight="false" outlineLevel="0" collapsed="false">
      <c r="A286" s="282" t="n">
        <v>815</v>
      </c>
      <c r="B286" s="425"/>
      <c r="C286" s="431" t="n">
        <v>5702</v>
      </c>
      <c r="D286" s="432" t="s">
        <v>507</v>
      </c>
      <c r="E286" s="222" t="n">
        <f aca="false">SUMIF($C$594:$C$12300,$C286,E$594:E$12300)</f>
        <v>0</v>
      </c>
      <c r="F286" s="252" t="n">
        <f aca="false">SUMIF($C$594:$C$12300,$C286,F$594:F$12300)</f>
        <v>0</v>
      </c>
      <c r="G286" s="252" t="n">
        <f aca="false">SUMIF($C$594:$C$12300,$C286,G$594:G$12300)</f>
        <v>0</v>
      </c>
      <c r="H286" s="252" t="n">
        <f aca="false">SUMIF($C$594:$C$12300,$C286,H$594:H$12300)</f>
        <v>0</v>
      </c>
      <c r="I286" s="252" t="n">
        <f aca="false">SUMIF($C$594:$C$12300,$C286,I$594:I$12300)</f>
        <v>0</v>
      </c>
      <c r="J286" s="167" t="str">
        <f aca="false">(IF($E286&lt;&gt;0,$J$2,IF($I286&lt;&gt;0,$J$2,"")))</f>
        <v/>
      </c>
      <c r="K286" s="218"/>
      <c r="L286" s="428" t="n">
        <f aca="false">SUMIF($C$594:$C$12300,$C286,L$594:L$12300)</f>
        <v>0</v>
      </c>
      <c r="M286" s="429" t="n">
        <f aca="false">SUMIF($C$594:$C$12300,$C286,M$594:M$12300)</f>
        <v>0</v>
      </c>
      <c r="N286" s="429" t="n">
        <f aca="false">SUMIF($C$594:$C$12300,$C286,N$594:N$12300)</f>
        <v>0</v>
      </c>
      <c r="O286" s="429" t="n">
        <f aca="false">SUMIF($C$594:$C$12300,$C286,O$594:O$12300)</f>
        <v>0</v>
      </c>
      <c r="P286" s="218"/>
      <c r="Q286" s="428" t="n">
        <f aca="false">SUMIF($C$594:$C$12300,$C286,Q$594:Q$12300)</f>
        <v>0</v>
      </c>
      <c r="R286" s="428" t="n">
        <f aca="false">SUMIF($C$594:$C$12300,$C286,R$594:R$12300)</f>
        <v>0</v>
      </c>
      <c r="S286" s="428" t="n">
        <f aca="false">SUMIF($C$594:$C$12300,$C286,S$594:S$12300)</f>
        <v>0</v>
      </c>
      <c r="T286" s="428" t="n">
        <f aca="false">SUMIF($C$594:$C$12300,$C286,T$594:T$12300)</f>
        <v>0</v>
      </c>
      <c r="U286" s="428" t="n">
        <f aca="false">SUMIF($C$594:$C$12300,$C286,U$594:U$12300)</f>
        <v>0</v>
      </c>
      <c r="V286" s="428" t="n">
        <f aca="false">SUMIF($C$594:$C$12300,$C286,V$594:V$12300)</f>
        <v>0</v>
      </c>
      <c r="W286" s="428" t="n">
        <f aca="false">SUMIF($C$594:$C$12300,$C286,W$594:W$12300)</f>
        <v>0</v>
      </c>
      <c r="X286" s="369" t="n">
        <f aca="false">T286-U286-V286-W286</f>
        <v>0</v>
      </c>
      <c r="Y286" s="423"/>
    </row>
    <row r="287" s="302" customFormat="true" ht="15.75" hidden="false" customHeight="true" outlineLevel="0" collapsed="false">
      <c r="A287" s="295" t="n">
        <v>525</v>
      </c>
      <c r="B287" s="219"/>
      <c r="C287" s="437" t="n">
        <v>4071</v>
      </c>
      <c r="D287" s="438" t="s">
        <v>508</v>
      </c>
      <c r="E287" s="222" t="n">
        <f aca="false">SUMIF($C$594:$C$12300,$C287,E$594:E$12300)</f>
        <v>0</v>
      </c>
      <c r="F287" s="252" t="n">
        <f aca="false">SUMIF($C$594:$C$12300,$C287,F$594:F$12300)</f>
        <v>0</v>
      </c>
      <c r="G287" s="252" t="n">
        <f aca="false">SUMIF($C$594:$C$12300,$C287,G$594:G$12300)</f>
        <v>0</v>
      </c>
      <c r="H287" s="252" t="n">
        <f aca="false">SUMIF($C$594:$C$12300,$C287,H$594:H$12300)</f>
        <v>0</v>
      </c>
      <c r="I287" s="252" t="n">
        <f aca="false">SUMIF($C$594:$C$12300,$C287,I$594:I$12300)</f>
        <v>0</v>
      </c>
      <c r="J287" s="167" t="str">
        <f aca="false">(IF($E287&lt;&gt;0,$J$2,IF($I287&lt;&gt;0,$J$2,"")))</f>
        <v/>
      </c>
      <c r="K287" s="218"/>
      <c r="L287" s="439" t="n">
        <f aca="false">SUMIF($C$594:$C$12300,$C287,L$594:L$12300)</f>
        <v>0</v>
      </c>
      <c r="M287" s="440" t="n">
        <f aca="false">SUMIF($C$594:$C$12300,$C287,M$594:M$12300)</f>
        <v>0</v>
      </c>
      <c r="N287" s="440" t="n">
        <f aca="false">SUMIF($C$594:$C$12300,$C287,N$594:N$12300)</f>
        <v>0</v>
      </c>
      <c r="O287" s="440" t="n">
        <f aca="false">SUMIF($C$594:$C$12300,$C287,O$594:O$12300)</f>
        <v>0</v>
      </c>
      <c r="P287" s="218"/>
      <c r="Q287" s="439" t="n">
        <f aca="false">SUMIF($C$594:$C$12300,$C287,Q$594:Q$12300)</f>
        <v>0</v>
      </c>
      <c r="R287" s="439" t="n">
        <f aca="false">SUMIF($C$594:$C$12300,$C287,R$594:R$12300)</f>
        <v>0</v>
      </c>
      <c r="S287" s="439" t="n">
        <f aca="false">SUMIF($C$594:$C$12300,$C287,S$594:S$12300)</f>
        <v>0</v>
      </c>
      <c r="T287" s="439" t="n">
        <f aca="false">SUMIF($C$594:$C$12300,$C287,T$594:T$12300)</f>
        <v>0</v>
      </c>
      <c r="U287" s="439" t="n">
        <f aca="false">SUMIF($C$594:$C$12300,$C287,U$594:U$12300)</f>
        <v>0</v>
      </c>
      <c r="V287" s="439" t="n">
        <f aca="false">SUMIF($C$594:$C$12300,$C287,V$594:V$12300)</f>
        <v>0</v>
      </c>
      <c r="W287" s="439" t="n">
        <f aca="false">SUMIF($C$594:$C$12300,$C287,W$594:W$12300)</f>
        <v>0</v>
      </c>
      <c r="X287" s="369" t="n">
        <f aca="false">T287-U287-V287-W287</f>
        <v>0</v>
      </c>
      <c r="Y287" s="430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1" t="n">
        <v>98</v>
      </c>
      <c r="C288" s="442" t="s">
        <v>509</v>
      </c>
      <c r="D288" s="442"/>
      <c r="E288" s="261" t="n">
        <f aca="false">SUMIF($B$594:$B$12300,$B288,E$594:E$12300)</f>
        <v>0</v>
      </c>
      <c r="F288" s="248" t="n">
        <f aca="false">SUMIF($B$594:$B$12300,$B288,F$594:F$12300)</f>
        <v>0</v>
      </c>
      <c r="G288" s="248" t="n">
        <f aca="false">SUMIF($B$594:$B$12300,$B288,G$594:G$12300)</f>
        <v>0</v>
      </c>
      <c r="H288" s="248" t="n">
        <f aca="false">SUMIF($B$594:$B$12300,$B288,H$594:H$12300)</f>
        <v>0</v>
      </c>
      <c r="I288" s="248" t="n">
        <f aca="false">SUMIF($B$594:$B$12300,$B288,I$594:I$12300)</f>
        <v>0</v>
      </c>
      <c r="J288" s="167" t="str">
        <f aca="false">(IF($E288&lt;&gt;0,$J$2,IF($I288&lt;&gt;0,$J$2,"")))</f>
        <v/>
      </c>
      <c r="K288" s="218"/>
      <c r="L288" s="385" t="n">
        <f aca="false">SUMIF($B$594:$B$12300,$B288,L$594:L$12300)</f>
        <v>0</v>
      </c>
      <c r="M288" s="386" t="n">
        <f aca="false">SUMIF($B$594:$B$12300,$B288,M$594:M$12300)</f>
        <v>0</v>
      </c>
      <c r="N288" s="386" t="n">
        <f aca="false">SUMIF($B$594:$B$12300,$B288,N$594:N$12300)</f>
        <v>0</v>
      </c>
      <c r="O288" s="386" t="n">
        <f aca="false">SUMIF($B$594:$B$12300,$B288,O$594:O$12300)</f>
        <v>0</v>
      </c>
      <c r="P288" s="218"/>
      <c r="Q288" s="385" t="n">
        <f aca="false">SUMIF($B$594:$B$12300,$B288,Q$594:Q$12300)</f>
        <v>0</v>
      </c>
      <c r="R288" s="385" t="n">
        <f aca="false">SUMIF($B$594:$B$12300,$B288,R$594:R$12300)</f>
        <v>0</v>
      </c>
      <c r="S288" s="385" t="n">
        <f aca="false">SUMIF($B$594:$B$12300,$B288,S$594:S$12300)</f>
        <v>0</v>
      </c>
      <c r="T288" s="385" t="n">
        <f aca="false">SUMIF($B$594:$B$12300,$B288,T$594:T$12300)</f>
        <v>0</v>
      </c>
      <c r="U288" s="385" t="n">
        <f aca="false">SUMIF($B$594:$B$12300,$B288,U$594:U$12300)</f>
        <v>0</v>
      </c>
      <c r="V288" s="385" t="n">
        <f aca="false">SUMIF($B$594:$B$12300,$B288,V$594:V$12300)</f>
        <v>0</v>
      </c>
      <c r="W288" s="385" t="n">
        <f aca="false">SUMIF($B$594:$B$12300,$B288,W$594:W$12300)</f>
        <v>0</v>
      </c>
      <c r="X288" s="369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3"/>
      <c r="C289" s="444" t="s">
        <v>510</v>
      </c>
      <c r="D289" s="445"/>
      <c r="E289" s="446"/>
      <c r="F289" s="446"/>
      <c r="G289" s="446"/>
      <c r="H289" s="446"/>
      <c r="I289" s="447"/>
      <c r="J289" s="167" t="str">
        <f aca="false">(IF($E289&lt;&gt;0,$J$2,IF($I289&lt;&gt;0,$J$2,"")))</f>
        <v/>
      </c>
      <c r="K289" s="218"/>
      <c r="L289" s="448"/>
      <c r="M289" s="449"/>
      <c r="N289" s="449"/>
      <c r="O289" s="449"/>
      <c r="P289" s="218"/>
      <c r="Q289" s="448"/>
      <c r="R289" s="448"/>
      <c r="S289" s="448"/>
      <c r="T289" s="448"/>
      <c r="U289" s="448"/>
      <c r="V289" s="448"/>
      <c r="W289" s="448"/>
      <c r="X289" s="450"/>
      <c r="Y289" s="430"/>
    </row>
    <row r="290" customFormat="false" ht="15.75" hidden="false" customHeight="false" outlineLevel="0" collapsed="false">
      <c r="A290" s="282" t="n">
        <v>822</v>
      </c>
      <c r="B290" s="443"/>
      <c r="C290" s="451" t="s">
        <v>511</v>
      </c>
      <c r="D290" s="452"/>
      <c r="E290" s="453"/>
      <c r="F290" s="453"/>
      <c r="G290" s="453"/>
      <c r="H290" s="453"/>
      <c r="I290" s="454"/>
      <c r="J290" s="167" t="str">
        <f aca="false">(IF($E290&lt;&gt;0,$J$2,IF($I290&lt;&gt;0,$J$2,"")))</f>
        <v/>
      </c>
      <c r="K290" s="218"/>
      <c r="L290" s="455"/>
      <c r="M290" s="456"/>
      <c r="N290" s="456"/>
      <c r="O290" s="456"/>
      <c r="P290" s="218"/>
      <c r="Q290" s="455"/>
      <c r="R290" s="455"/>
      <c r="S290" s="455"/>
      <c r="T290" s="455"/>
      <c r="U290" s="455"/>
      <c r="V290" s="455"/>
      <c r="W290" s="455"/>
      <c r="X290" s="457"/>
      <c r="Y290" s="230"/>
    </row>
    <row r="291" customFormat="false" ht="16.5" hidden="false" customHeight="false" outlineLevel="0" collapsed="false">
      <c r="A291" s="282" t="n">
        <v>823</v>
      </c>
      <c r="B291" s="458"/>
      <c r="C291" s="459" t="s">
        <v>512</v>
      </c>
      <c r="D291" s="460"/>
      <c r="E291" s="461"/>
      <c r="F291" s="461"/>
      <c r="G291" s="461"/>
      <c r="H291" s="461"/>
      <c r="I291" s="462"/>
      <c r="J291" s="167" t="str">
        <f aca="false">(IF($E291&lt;&gt;0,$J$2,IF($I291&lt;&gt;0,$J$2,"")))</f>
        <v/>
      </c>
      <c r="K291" s="218"/>
      <c r="L291" s="463"/>
      <c r="M291" s="464"/>
      <c r="N291" s="464"/>
      <c r="O291" s="464"/>
      <c r="P291" s="218"/>
      <c r="Q291" s="463"/>
      <c r="R291" s="463"/>
      <c r="S291" s="463"/>
      <c r="T291" s="463"/>
      <c r="U291" s="463"/>
      <c r="V291" s="463"/>
      <c r="W291" s="463"/>
      <c r="X291" s="465"/>
    </row>
    <row r="292" customFormat="false" ht="19.5" hidden="false" customHeight="false" outlineLevel="0" collapsed="false">
      <c r="A292" s="282" t="n">
        <v>825</v>
      </c>
      <c r="B292" s="466"/>
      <c r="C292" s="315" t="s">
        <v>367</v>
      </c>
      <c r="D292" s="467" t="s">
        <v>513</v>
      </c>
      <c r="E292" s="317" t="n">
        <f aca="false">SUMIF($C$594:$C$12300,$C292,E$594:E$12300)</f>
        <v>0</v>
      </c>
      <c r="F292" s="468" t="n">
        <f aca="false">SUMIF($C$594:$C$12300,$C292,F$594:F$12300)</f>
        <v>0</v>
      </c>
      <c r="G292" s="468" t="n">
        <f aca="false">SUMIF($C$594:$C$12300,$C292,G$594:G$12300)</f>
        <v>0</v>
      </c>
      <c r="H292" s="468" t="n">
        <f aca="false">SUMIF($C$594:$C$12300,$C292,H$594:H$12300)</f>
        <v>0</v>
      </c>
      <c r="I292" s="468" t="n">
        <f aca="false">SUMIF($C$594:$C$12300,$C292,I$594:I$12300)</f>
        <v>0</v>
      </c>
      <c r="J292" s="167" t="n">
        <v>1</v>
      </c>
      <c r="L292" s="469" t="n">
        <f aca="false">SUMIF($C$594:$C$12300,$C292,L$594:L$12300)</f>
        <v>0</v>
      </c>
      <c r="M292" s="469" t="n">
        <f aca="false">SUMIF($C$594:$C$12300,$C292,M$594:M$12300)</f>
        <v>0</v>
      </c>
      <c r="N292" s="469" t="n">
        <f aca="false">SUMIF($C$594:$C$12300,$C292,N$594:N$12300)</f>
        <v>0</v>
      </c>
      <c r="O292" s="469" t="n">
        <f aca="false">SUMIF($C$594:$C$12300,$C292,O$594:O$12300)</f>
        <v>0</v>
      </c>
      <c r="P292" s="168"/>
      <c r="Q292" s="469" t="n">
        <f aca="false">SUMIF($C$594:$C$12300,$C292,Q$594:Q$12300)</f>
        <v>0</v>
      </c>
      <c r="R292" s="469" t="n">
        <f aca="false">SUMIF($C$594:$C$12300,$C292,R$594:R$12300)</f>
        <v>0</v>
      </c>
      <c r="S292" s="469" t="n">
        <f aca="false">SUMIF($C$594:$C$12300,$C292,S$594:S$12300)</f>
        <v>0</v>
      </c>
      <c r="T292" s="469" t="n">
        <f aca="false">SUMIF($C$594:$C$12300,$C292,T$594:T$12300)</f>
        <v>0</v>
      </c>
      <c r="U292" s="469" t="n">
        <f aca="false">SUMIF($C$594:$C$12300,$C292,U$594:U$12300)</f>
        <v>0</v>
      </c>
      <c r="V292" s="469" t="n">
        <f aca="false">SUMIF($C$594:$C$12300,$C292,V$594:V$12300)</f>
        <v>0</v>
      </c>
      <c r="W292" s="469" t="n">
        <f aca="false">SUMIF($C$594:$C$12300,$C292,W$594:W$12300)</f>
        <v>0</v>
      </c>
      <c r="X292" s="369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70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1"/>
      <c r="F294" s="321"/>
      <c r="G294" s="321"/>
      <c r="H294" s="321"/>
      <c r="I294" s="321"/>
      <c r="J294" s="167" t="n">
        <v>1</v>
      </c>
      <c r="L294" s="321"/>
      <c r="M294" s="321"/>
      <c r="N294" s="327"/>
      <c r="O294" s="327"/>
      <c r="P294" s="175"/>
      <c r="Q294" s="321"/>
      <c r="R294" s="321"/>
      <c r="S294" s="327"/>
      <c r="T294" s="327"/>
      <c r="U294" s="321"/>
      <c r="V294" s="327"/>
      <c r="W294" s="327"/>
    </row>
    <row r="295" customFormat="false" ht="15.75" hidden="false" customHeight="false" outlineLevel="0" collapsed="false">
      <c r="A295" s="282"/>
      <c r="C295" s="180"/>
      <c r="D295" s="181"/>
      <c r="E295" s="321"/>
      <c r="F295" s="321"/>
      <c r="G295" s="321"/>
      <c r="H295" s="321"/>
      <c r="I295" s="321"/>
      <c r="J295" s="167" t="n">
        <v>1</v>
      </c>
      <c r="L295" s="321"/>
      <c r="M295" s="321"/>
      <c r="N295" s="327"/>
      <c r="O295" s="327"/>
      <c r="P295" s="175"/>
      <c r="Q295" s="321"/>
      <c r="R295" s="321"/>
      <c r="S295" s="327"/>
      <c r="T295" s="327"/>
      <c r="U295" s="321"/>
      <c r="V295" s="327"/>
      <c r="W295" s="327"/>
    </row>
    <row r="296" customFormat="false" ht="0.95" hidden="false" customHeight="true" outlineLevel="0" collapsed="false">
      <c r="A296" s="282"/>
      <c r="B296" s="471"/>
      <c r="C296" s="471"/>
      <c r="D296" s="472"/>
      <c r="E296" s="473"/>
      <c r="F296" s="473"/>
      <c r="G296" s="473"/>
      <c r="H296" s="473"/>
      <c r="I296" s="473"/>
      <c r="J296" s="471"/>
      <c r="L296" s="321"/>
      <c r="M296" s="321"/>
      <c r="N296" s="327"/>
      <c r="O296" s="327"/>
      <c r="P296" s="175"/>
      <c r="Q296" s="321"/>
      <c r="R296" s="321"/>
      <c r="S296" s="327"/>
      <c r="T296" s="327"/>
      <c r="U296" s="321"/>
      <c r="V296" s="327"/>
      <c r="W296" s="327"/>
    </row>
    <row r="297" customFormat="false" ht="0.95" hidden="false" customHeight="true" outlineLevel="0" collapsed="false">
      <c r="A297" s="282"/>
      <c r="B297" s="474"/>
      <c r="C297" s="474"/>
      <c r="D297" s="474"/>
      <c r="E297" s="473"/>
      <c r="F297" s="473"/>
      <c r="G297" s="473"/>
      <c r="H297" s="473"/>
      <c r="I297" s="473"/>
      <c r="J297" s="471"/>
      <c r="L297" s="321"/>
      <c r="M297" s="321"/>
      <c r="N297" s="327"/>
      <c r="O297" s="327"/>
      <c r="P297" s="175"/>
      <c r="Q297" s="321"/>
      <c r="R297" s="321"/>
      <c r="S297" s="327"/>
      <c r="T297" s="327"/>
      <c r="U297" s="321"/>
      <c r="V297" s="327"/>
      <c r="W297" s="327"/>
    </row>
    <row r="298" customFormat="false" ht="0.95" hidden="false" customHeight="true" outlineLevel="0" collapsed="false">
      <c r="A298" s="282"/>
      <c r="B298" s="471"/>
      <c r="C298" s="471"/>
      <c r="D298" s="472"/>
      <c r="E298" s="475"/>
      <c r="F298" s="475"/>
      <c r="G298" s="473"/>
      <c r="H298" s="473"/>
      <c r="I298" s="473"/>
      <c r="J298" s="471"/>
      <c r="L298" s="321"/>
      <c r="M298" s="321"/>
      <c r="N298" s="327"/>
      <c r="O298" s="327"/>
      <c r="P298" s="175"/>
      <c r="Q298" s="321"/>
      <c r="R298" s="321"/>
      <c r="S298" s="327"/>
      <c r="T298" s="327"/>
      <c r="U298" s="321"/>
      <c r="V298" s="327"/>
      <c r="W298" s="327"/>
    </row>
    <row r="299" customFormat="false" ht="0.95" hidden="false" customHeight="true" outlineLevel="0" collapsed="false">
      <c r="A299" s="282"/>
      <c r="B299" s="476"/>
      <c r="C299" s="476"/>
      <c r="D299" s="476"/>
      <c r="E299" s="477"/>
      <c r="F299" s="477"/>
      <c r="G299" s="473"/>
      <c r="H299" s="473"/>
      <c r="I299" s="473"/>
      <c r="J299" s="471"/>
      <c r="L299" s="321"/>
      <c r="M299" s="321"/>
      <c r="N299" s="327"/>
      <c r="O299" s="327"/>
      <c r="P299" s="175"/>
      <c r="Q299" s="321"/>
      <c r="R299" s="321"/>
      <c r="S299" s="327"/>
      <c r="T299" s="327"/>
      <c r="U299" s="321"/>
      <c r="V299" s="327"/>
      <c r="W299" s="327"/>
    </row>
    <row r="300" customFormat="false" ht="0.95" hidden="false" customHeight="true" outlineLevel="0" collapsed="false">
      <c r="A300" s="282"/>
      <c r="B300" s="471"/>
      <c r="C300" s="471"/>
      <c r="D300" s="472"/>
      <c r="E300" s="473"/>
      <c r="F300" s="478"/>
      <c r="G300" s="473"/>
      <c r="H300" s="473"/>
      <c r="I300" s="473"/>
      <c r="J300" s="471"/>
      <c r="L300" s="321"/>
      <c r="M300" s="321"/>
      <c r="N300" s="327"/>
      <c r="O300" s="327"/>
      <c r="P300" s="175"/>
      <c r="Q300" s="321"/>
      <c r="R300" s="321"/>
      <c r="S300" s="327"/>
      <c r="T300" s="327"/>
      <c r="U300" s="321"/>
      <c r="V300" s="327"/>
      <c r="W300" s="327"/>
    </row>
    <row r="301" customFormat="false" ht="0.95" hidden="false" customHeight="true" outlineLevel="0" collapsed="false">
      <c r="A301" s="282"/>
      <c r="B301" s="471"/>
      <c r="C301" s="471"/>
      <c r="D301" s="472"/>
      <c r="E301" s="473"/>
      <c r="F301" s="473"/>
      <c r="G301" s="473"/>
      <c r="H301" s="473"/>
      <c r="I301" s="473"/>
      <c r="J301" s="471"/>
      <c r="L301" s="321"/>
      <c r="M301" s="321"/>
      <c r="N301" s="327"/>
      <c r="O301" s="327"/>
      <c r="P301" s="175"/>
      <c r="Q301" s="321"/>
      <c r="R301" s="321"/>
      <c r="S301" s="327"/>
      <c r="T301" s="327"/>
      <c r="U301" s="321"/>
      <c r="V301" s="327"/>
      <c r="W301" s="327"/>
    </row>
    <row r="302" customFormat="false" ht="0.95" hidden="false" customHeight="true" outlineLevel="0" collapsed="false">
      <c r="A302" s="282"/>
      <c r="B302" s="476"/>
      <c r="C302" s="476"/>
      <c r="D302" s="476"/>
      <c r="E302" s="473"/>
      <c r="F302" s="479"/>
      <c r="G302" s="473"/>
      <c r="H302" s="473"/>
      <c r="I302" s="473"/>
      <c r="J302" s="471"/>
      <c r="L302" s="321"/>
      <c r="M302" s="321"/>
      <c r="N302" s="327"/>
      <c r="O302" s="327"/>
      <c r="P302" s="175"/>
      <c r="Q302" s="321"/>
      <c r="R302" s="321"/>
      <c r="S302" s="327"/>
      <c r="T302" s="327"/>
      <c r="U302" s="321"/>
      <c r="V302" s="327"/>
      <c r="W302" s="327"/>
    </row>
    <row r="303" customFormat="false" ht="0.95" hidden="false" customHeight="true" outlineLevel="0" collapsed="false">
      <c r="A303" s="282"/>
      <c r="B303" s="471"/>
      <c r="C303" s="471"/>
      <c r="D303" s="472"/>
      <c r="E303" s="473"/>
      <c r="F303" s="473"/>
      <c r="G303" s="473"/>
      <c r="H303" s="473"/>
      <c r="I303" s="473"/>
      <c r="J303" s="471"/>
      <c r="L303" s="321"/>
      <c r="M303" s="321"/>
      <c r="N303" s="327"/>
      <c r="O303" s="327"/>
      <c r="P303" s="175"/>
      <c r="Q303" s="321"/>
      <c r="R303" s="321"/>
      <c r="S303" s="327"/>
      <c r="T303" s="327"/>
      <c r="U303" s="321"/>
      <c r="V303" s="327"/>
      <c r="W303" s="327"/>
    </row>
    <row r="304" customFormat="false" ht="0.95" hidden="false" customHeight="true" outlineLevel="0" collapsed="false">
      <c r="A304" s="282"/>
      <c r="B304" s="471"/>
      <c r="C304" s="471"/>
      <c r="D304" s="480"/>
      <c r="E304" s="479"/>
      <c r="F304" s="481"/>
      <c r="G304" s="481"/>
      <c r="H304" s="481"/>
      <c r="I304" s="481"/>
      <c r="J304" s="471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1"/>
      <c r="C305" s="471"/>
      <c r="D305" s="472"/>
      <c r="E305" s="473"/>
      <c r="F305" s="473"/>
      <c r="G305" s="473"/>
      <c r="H305" s="473"/>
      <c r="I305" s="473"/>
      <c r="J305" s="471"/>
      <c r="L305" s="321"/>
      <c r="M305" s="321"/>
      <c r="N305" s="327"/>
      <c r="O305" s="327"/>
      <c r="P305" s="175"/>
      <c r="Q305" s="321"/>
      <c r="R305" s="321"/>
      <c r="S305" s="327"/>
      <c r="T305" s="327"/>
      <c r="U305" s="321"/>
      <c r="V305" s="327"/>
      <c r="W305" s="327"/>
    </row>
    <row r="306" customFormat="false" ht="0.95" hidden="false" customHeight="true" outlineLevel="0" collapsed="false">
      <c r="A306" s="282"/>
      <c r="B306" s="482"/>
      <c r="C306" s="471"/>
      <c r="D306" s="483"/>
      <c r="E306" s="473"/>
      <c r="F306" s="473"/>
      <c r="G306" s="481"/>
      <c r="H306" s="481"/>
      <c r="I306" s="481"/>
      <c r="J306" s="471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4"/>
      <c r="C307" s="485"/>
      <c r="D307" s="486"/>
      <c r="E307" s="487"/>
      <c r="F307" s="487"/>
      <c r="G307" s="481"/>
      <c r="H307" s="481"/>
      <c r="I307" s="481"/>
      <c r="J307" s="471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4"/>
      <c r="C308" s="485"/>
      <c r="D308" s="486"/>
      <c r="E308" s="488"/>
      <c r="F308" s="488"/>
      <c r="G308" s="481"/>
      <c r="H308" s="481"/>
      <c r="I308" s="481"/>
      <c r="J308" s="471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4"/>
      <c r="C309" s="485"/>
      <c r="D309" s="486"/>
      <c r="E309" s="488"/>
      <c r="F309" s="488"/>
      <c r="G309" s="481"/>
      <c r="H309" s="481"/>
      <c r="I309" s="481"/>
      <c r="J309" s="471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4"/>
      <c r="C310" s="485"/>
      <c r="D310" s="486"/>
      <c r="E310" s="488"/>
      <c r="F310" s="488"/>
      <c r="G310" s="481"/>
      <c r="H310" s="481"/>
      <c r="I310" s="481"/>
      <c r="J310" s="471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4"/>
      <c r="C311" s="485"/>
      <c r="D311" s="486"/>
      <c r="E311" s="488"/>
      <c r="F311" s="488"/>
      <c r="G311" s="481"/>
      <c r="H311" s="481"/>
      <c r="I311" s="481"/>
      <c r="J311" s="471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4"/>
      <c r="C312" s="485"/>
      <c r="D312" s="486"/>
      <c r="E312" s="488"/>
      <c r="F312" s="488"/>
      <c r="G312" s="481"/>
      <c r="H312" s="481"/>
      <c r="I312" s="481"/>
      <c r="J312" s="471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4"/>
      <c r="C313" s="485"/>
      <c r="D313" s="486"/>
      <c r="E313" s="488"/>
      <c r="F313" s="488"/>
      <c r="G313" s="481"/>
      <c r="H313" s="481"/>
      <c r="I313" s="481"/>
      <c r="J313" s="471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4"/>
      <c r="C314" s="485"/>
      <c r="D314" s="486"/>
      <c r="E314" s="489"/>
      <c r="F314" s="489"/>
      <c r="G314" s="481"/>
      <c r="H314" s="481"/>
      <c r="I314" s="481"/>
      <c r="J314" s="471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4"/>
      <c r="C315" s="485"/>
      <c r="D315" s="486"/>
      <c r="E315" s="489"/>
      <c r="F315" s="489"/>
      <c r="G315" s="481"/>
      <c r="H315" s="481"/>
      <c r="I315" s="481"/>
      <c r="J315" s="471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4"/>
      <c r="C316" s="485"/>
      <c r="D316" s="486"/>
      <c r="E316" s="489"/>
      <c r="F316" s="489"/>
      <c r="G316" s="481"/>
      <c r="H316" s="481"/>
      <c r="I316" s="481"/>
      <c r="J316" s="471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4"/>
      <c r="C317" s="485"/>
      <c r="D317" s="486"/>
      <c r="E317" s="488"/>
      <c r="F317" s="488"/>
      <c r="G317" s="481"/>
      <c r="H317" s="481"/>
      <c r="I317" s="481"/>
      <c r="J317" s="471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4"/>
      <c r="C318" s="485"/>
      <c r="D318" s="486"/>
      <c r="E318" s="488"/>
      <c r="F318" s="488"/>
      <c r="G318" s="481"/>
      <c r="H318" s="481"/>
      <c r="I318" s="481"/>
      <c r="J318" s="471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4"/>
      <c r="C319" s="485"/>
      <c r="D319" s="486"/>
      <c r="E319" s="488"/>
      <c r="F319" s="488"/>
      <c r="G319" s="481"/>
      <c r="H319" s="481"/>
      <c r="I319" s="481"/>
      <c r="J319" s="471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4"/>
      <c r="C320" s="485"/>
      <c r="D320" s="486"/>
      <c r="E320" s="488"/>
      <c r="F320" s="488"/>
      <c r="G320" s="481"/>
      <c r="H320" s="481"/>
      <c r="I320" s="481"/>
      <c r="J320" s="471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4"/>
      <c r="C321" s="485"/>
      <c r="D321" s="486"/>
      <c r="E321" s="488"/>
      <c r="F321" s="488"/>
      <c r="G321" s="481"/>
      <c r="H321" s="481"/>
      <c r="I321" s="481"/>
      <c r="J321" s="471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4"/>
      <c r="C322" s="485"/>
      <c r="D322" s="486"/>
      <c r="E322" s="488"/>
      <c r="F322" s="488"/>
      <c r="G322" s="481"/>
      <c r="H322" s="481"/>
      <c r="I322" s="481"/>
      <c r="J322" s="471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4"/>
      <c r="C323" s="485"/>
      <c r="D323" s="486"/>
      <c r="E323" s="488"/>
      <c r="F323" s="488"/>
      <c r="G323" s="481"/>
      <c r="H323" s="481"/>
      <c r="I323" s="481"/>
      <c r="J323" s="471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4"/>
      <c r="C324" s="485"/>
      <c r="D324" s="486"/>
      <c r="E324" s="488"/>
      <c r="F324" s="488"/>
      <c r="G324" s="481"/>
      <c r="H324" s="481"/>
      <c r="I324" s="481"/>
      <c r="J324" s="471"/>
      <c r="K324" s="218"/>
      <c r="P324" s="175"/>
    </row>
    <row r="325" s="170" customFormat="true" ht="0.95" hidden="false" customHeight="true" outlineLevel="0" collapsed="false">
      <c r="A325" s="490" t="n">
        <v>955</v>
      </c>
      <c r="B325" s="484"/>
      <c r="C325" s="485"/>
      <c r="D325" s="486"/>
      <c r="E325" s="488"/>
      <c r="F325" s="488"/>
      <c r="G325" s="481"/>
      <c r="H325" s="481"/>
      <c r="I325" s="481"/>
      <c r="J325" s="471"/>
      <c r="K325" s="218"/>
      <c r="P325" s="175"/>
    </row>
    <row r="326" s="170" customFormat="true" ht="0.95" hidden="false" customHeight="true" outlineLevel="0" collapsed="false">
      <c r="A326" s="490" t="n">
        <v>956</v>
      </c>
      <c r="B326" s="484"/>
      <c r="C326" s="485"/>
      <c r="D326" s="486"/>
      <c r="E326" s="488"/>
      <c r="F326" s="488"/>
      <c r="G326" s="481"/>
      <c r="H326" s="481"/>
      <c r="I326" s="481"/>
      <c r="J326" s="471"/>
      <c r="K326" s="218"/>
      <c r="P326" s="175"/>
    </row>
    <row r="327" customFormat="false" ht="0.95" hidden="false" customHeight="true" outlineLevel="0" collapsed="false">
      <c r="A327" s="313" t="n">
        <v>958</v>
      </c>
      <c r="B327" s="484"/>
      <c r="C327" s="485"/>
      <c r="D327" s="486"/>
      <c r="E327" s="488"/>
      <c r="F327" s="488"/>
      <c r="G327" s="481"/>
      <c r="H327" s="481"/>
      <c r="I327" s="481"/>
      <c r="J327" s="471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3" t="n">
        <v>959</v>
      </c>
      <c r="B328" s="484"/>
      <c r="C328" s="485"/>
      <c r="D328" s="486"/>
      <c r="E328" s="488"/>
      <c r="F328" s="488"/>
      <c r="G328" s="481"/>
      <c r="H328" s="481"/>
      <c r="I328" s="481"/>
      <c r="J328" s="471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3" t="n">
        <v>960</v>
      </c>
      <c r="B329" s="484"/>
      <c r="C329" s="485"/>
      <c r="D329" s="486"/>
      <c r="E329" s="488"/>
      <c r="F329" s="488"/>
      <c r="G329" s="481"/>
      <c r="H329" s="481"/>
      <c r="I329" s="481"/>
      <c r="J329" s="471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3"/>
      <c r="B330" s="491"/>
      <c r="C330" s="492"/>
      <c r="D330" s="486"/>
      <c r="E330" s="493"/>
      <c r="F330" s="493"/>
      <c r="G330" s="481"/>
      <c r="H330" s="481"/>
      <c r="I330" s="481"/>
      <c r="J330" s="471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3"/>
      <c r="B331" s="494"/>
      <c r="C331" s="494"/>
      <c r="D331" s="494"/>
      <c r="E331" s="493"/>
      <c r="F331" s="493"/>
      <c r="G331" s="493"/>
      <c r="H331" s="493"/>
      <c r="I331" s="493"/>
      <c r="J331" s="471"/>
      <c r="L331" s="495"/>
      <c r="M331" s="495"/>
      <c r="N331" s="496"/>
      <c r="O331" s="496"/>
      <c r="P331" s="175"/>
      <c r="Q331" s="495"/>
      <c r="R331" s="495"/>
      <c r="S331" s="496"/>
      <c r="T331" s="496"/>
      <c r="U331" s="495"/>
      <c r="V331" s="496"/>
      <c r="W331" s="496"/>
    </row>
    <row r="332" customFormat="false" ht="0.95" hidden="false" customHeight="true" outlineLevel="0" collapsed="false">
      <c r="A332" s="313"/>
      <c r="B332" s="471"/>
      <c r="C332" s="471"/>
      <c r="D332" s="472"/>
      <c r="E332" s="473"/>
      <c r="F332" s="473"/>
      <c r="G332" s="473"/>
      <c r="H332" s="473"/>
      <c r="I332" s="473"/>
      <c r="J332" s="471"/>
      <c r="L332" s="321"/>
      <c r="M332" s="321"/>
      <c r="N332" s="327"/>
      <c r="O332" s="327"/>
      <c r="P332" s="175"/>
      <c r="Q332" s="321"/>
      <c r="R332" s="321"/>
      <c r="S332" s="327"/>
      <c r="T332" s="327"/>
      <c r="U332" s="321"/>
      <c r="V332" s="327"/>
      <c r="W332" s="327"/>
    </row>
    <row r="333" customFormat="false" ht="0.95" hidden="false" customHeight="true" outlineLevel="0" collapsed="false">
      <c r="A333" s="313"/>
      <c r="B333" s="471"/>
      <c r="C333" s="471"/>
      <c r="D333" s="472"/>
      <c r="E333" s="473"/>
      <c r="F333" s="473"/>
      <c r="G333" s="473"/>
      <c r="H333" s="473"/>
      <c r="I333" s="473"/>
      <c r="J333" s="471"/>
      <c r="L333" s="321"/>
      <c r="M333" s="321"/>
      <c r="N333" s="327"/>
      <c r="O333" s="327"/>
      <c r="P333" s="175"/>
      <c r="Q333" s="321"/>
      <c r="R333" s="321"/>
      <c r="S333" s="327"/>
      <c r="T333" s="327"/>
      <c r="U333" s="321"/>
      <c r="V333" s="327"/>
      <c r="W333" s="327"/>
    </row>
    <row r="334" customFormat="false" ht="19.5" hidden="false" customHeight="true" outlineLevel="0" collapsed="false">
      <c r="A334" s="313"/>
      <c r="C334" s="180"/>
      <c r="D334" s="181"/>
      <c r="E334" s="321"/>
      <c r="F334" s="321"/>
      <c r="G334" s="321"/>
      <c r="H334" s="321"/>
      <c r="I334" s="321"/>
      <c r="J334" s="167" t="n">
        <v>1</v>
      </c>
      <c r="L334" s="321"/>
      <c r="M334" s="321"/>
      <c r="N334" s="327"/>
      <c r="O334" s="327"/>
      <c r="P334" s="175"/>
      <c r="Q334" s="321"/>
      <c r="R334" s="321"/>
      <c r="S334" s="327"/>
      <c r="T334" s="327"/>
      <c r="U334" s="321"/>
      <c r="V334" s="327"/>
      <c r="W334" s="327"/>
    </row>
    <row r="335" customFormat="false" ht="39" hidden="false" customHeight="true" outlineLevel="0" collapsed="false">
      <c r="A335" s="313"/>
      <c r="B335" s="322" t="str">
        <f aca="false">$B$7</f>
        <v>МЕСЕЧЕН ОТЧЕТ ЗА СРЕДСТВАТА ПО ДРУГИ МЕЖДУНАРОДНИ ПРОГРАМИ (ДМП)</v>
      </c>
      <c r="C335" s="322"/>
      <c r="D335" s="322"/>
      <c r="E335" s="321"/>
      <c r="F335" s="321"/>
      <c r="G335" s="321"/>
      <c r="H335" s="321"/>
      <c r="I335" s="321"/>
      <c r="J335" s="167" t="n">
        <v>1</v>
      </c>
      <c r="L335" s="321"/>
      <c r="M335" s="321"/>
      <c r="N335" s="327"/>
      <c r="O335" s="327"/>
      <c r="P335" s="175"/>
      <c r="Q335" s="321"/>
      <c r="R335" s="321"/>
      <c r="S335" s="327"/>
      <c r="T335" s="327"/>
      <c r="U335" s="321"/>
      <c r="V335" s="327"/>
      <c r="W335" s="327"/>
    </row>
    <row r="336" customFormat="false" ht="15.75" hidden="false" customHeight="false" outlineLevel="0" collapsed="false">
      <c r="A336" s="313"/>
      <c r="C336" s="180"/>
      <c r="D336" s="181"/>
      <c r="E336" s="323" t="s">
        <v>194</v>
      </c>
      <c r="F336" s="323" t="s">
        <v>6</v>
      </c>
      <c r="G336" s="321"/>
      <c r="H336" s="321"/>
      <c r="I336" s="321"/>
      <c r="J336" s="167" t="n">
        <v>1</v>
      </c>
      <c r="L336" s="321"/>
      <c r="M336" s="321"/>
      <c r="N336" s="327"/>
      <c r="O336" s="327"/>
      <c r="P336" s="175"/>
      <c r="Q336" s="321"/>
      <c r="R336" s="321"/>
      <c r="S336" s="327"/>
      <c r="T336" s="327"/>
      <c r="U336" s="321"/>
      <c r="V336" s="327"/>
      <c r="W336" s="327"/>
    </row>
    <row r="337" customFormat="false" ht="38.25" hidden="false" customHeight="true" outlineLevel="0" collapsed="false">
      <c r="A337" s="313"/>
      <c r="B337" s="324" t="str">
        <f aca="false">$B$9</f>
        <v>Община Смядово</v>
      </c>
      <c r="C337" s="324"/>
      <c r="D337" s="324"/>
      <c r="E337" s="325" t="n">
        <f aca="false">$E$9</f>
        <v>41640</v>
      </c>
      <c r="F337" s="325" t="n">
        <f aca="false">$F$9</f>
        <v>41670</v>
      </c>
      <c r="G337" s="321"/>
      <c r="H337" s="321"/>
      <c r="I337" s="321"/>
      <c r="J337" s="167" t="n">
        <v>1</v>
      </c>
      <c r="L337" s="321"/>
      <c r="M337" s="321"/>
      <c r="N337" s="327"/>
      <c r="O337" s="327"/>
      <c r="P337" s="175"/>
      <c r="Q337" s="321"/>
      <c r="R337" s="321"/>
      <c r="S337" s="327"/>
      <c r="T337" s="327"/>
      <c r="U337" s="321"/>
      <c r="V337" s="327"/>
      <c r="W337" s="327"/>
    </row>
    <row r="338" customFormat="false" ht="15.75" hidden="false" customHeight="false" outlineLevel="0" collapsed="false">
      <c r="A338" s="313"/>
      <c r="B338" s="165" t="str">
        <f aca="false">$B$10</f>
        <v>(наименование на разпоредителя с бюджет)</v>
      </c>
      <c r="E338" s="321"/>
      <c r="F338" s="326" t="n">
        <f aca="false">$F$10</f>
        <v>0</v>
      </c>
      <c r="G338" s="321"/>
      <c r="H338" s="321"/>
      <c r="I338" s="321"/>
      <c r="J338" s="167" t="n">
        <v>1</v>
      </c>
      <c r="L338" s="321"/>
      <c r="M338" s="321"/>
      <c r="N338" s="327"/>
      <c r="O338" s="327"/>
      <c r="P338" s="175"/>
      <c r="Q338" s="321"/>
      <c r="R338" s="321"/>
      <c r="S338" s="327"/>
      <c r="T338" s="327"/>
      <c r="U338" s="321"/>
      <c r="V338" s="327"/>
      <c r="W338" s="327"/>
    </row>
    <row r="339" customFormat="false" ht="16.5" hidden="false" customHeight="false" outlineLevel="0" collapsed="false">
      <c r="A339" s="313"/>
      <c r="E339" s="321"/>
      <c r="F339" s="321"/>
      <c r="G339" s="321"/>
      <c r="H339" s="321"/>
      <c r="I339" s="321"/>
      <c r="J339" s="167" t="n">
        <v>1</v>
      </c>
      <c r="L339" s="321"/>
      <c r="M339" s="321"/>
      <c r="N339" s="327"/>
      <c r="O339" s="327"/>
      <c r="P339" s="175"/>
      <c r="Q339" s="321"/>
      <c r="R339" s="321"/>
      <c r="S339" s="327"/>
      <c r="T339" s="327"/>
      <c r="U339" s="321"/>
      <c r="V339" s="327"/>
      <c r="W339" s="327"/>
    </row>
    <row r="340" customFormat="false" ht="39.75" hidden="false" customHeight="true" outlineLevel="0" collapsed="false">
      <c r="A340" s="313"/>
      <c r="B340" s="324" t="str">
        <f aca="false">$B$12</f>
        <v>Смядово</v>
      </c>
      <c r="C340" s="324"/>
      <c r="D340" s="324"/>
      <c r="E340" s="321" t="s">
        <v>197</v>
      </c>
      <c r="F340" s="328" t="str">
        <f aca="false">$F$12</f>
        <v>7708</v>
      </c>
      <c r="G340" s="321"/>
      <c r="H340" s="321"/>
      <c r="I340" s="321"/>
      <c r="J340" s="167" t="n">
        <v>1</v>
      </c>
      <c r="L340" s="321"/>
      <c r="M340" s="321"/>
      <c r="N340" s="327"/>
      <c r="O340" s="327"/>
      <c r="P340" s="175"/>
      <c r="Q340" s="321"/>
      <c r="R340" s="321"/>
      <c r="S340" s="327"/>
      <c r="T340" s="327"/>
      <c r="U340" s="321"/>
      <c r="V340" s="327"/>
      <c r="W340" s="327"/>
    </row>
    <row r="341" customFormat="false" ht="17.25" hidden="false" customHeight="false" outlineLevel="0" collapsed="false">
      <c r="A341" s="313"/>
      <c r="B341" s="165" t="str">
        <f aca="false">$B$13</f>
        <v>(наименование на първостепенния разпоредител с бюджет)</v>
      </c>
      <c r="E341" s="321" t="s">
        <v>200</v>
      </c>
      <c r="F341" s="321"/>
      <c r="G341" s="321"/>
      <c r="H341" s="321"/>
      <c r="I341" s="321"/>
      <c r="J341" s="167" t="n">
        <v>1</v>
      </c>
      <c r="L341" s="321"/>
      <c r="M341" s="321"/>
      <c r="N341" s="327"/>
      <c r="O341" s="327"/>
      <c r="P341" s="175"/>
      <c r="Q341" s="321"/>
      <c r="R341" s="321"/>
      <c r="S341" s="327"/>
      <c r="T341" s="327"/>
      <c r="U341" s="321"/>
      <c r="V341" s="327"/>
      <c r="W341" s="327"/>
    </row>
    <row r="342" customFormat="false" ht="15" hidden="false" customHeight="true" outlineLevel="0" collapsed="false">
      <c r="A342" s="313"/>
      <c r="D342" s="191" t="str">
        <f aca="false">$D$17</f>
        <v>Код на сметка :</v>
      </c>
      <c r="E342" s="328" t="n">
        <f aca="false">$E$17</f>
        <v>97</v>
      </c>
      <c r="F342" s="320"/>
      <c r="G342" s="320"/>
      <c r="H342" s="320"/>
      <c r="I342" s="320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3"/>
      <c r="C343" s="180"/>
      <c r="D343" s="181"/>
      <c r="E343" s="321"/>
      <c r="F343" s="321"/>
      <c r="G343" s="321"/>
      <c r="H343" s="321"/>
      <c r="I343" s="321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3"/>
      <c r="B344" s="205"/>
      <c r="C344" s="206"/>
      <c r="D344" s="497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3"/>
      <c r="B345" s="200" t="s">
        <v>13</v>
      </c>
      <c r="C345" s="498" t="s">
        <v>206</v>
      </c>
      <c r="D345" s="202" t="s">
        <v>515</v>
      </c>
      <c r="E345" s="344" t="n">
        <f aca="false">+E20</f>
        <v>2014</v>
      </c>
      <c r="F345" s="345" t="str">
        <f aca="false">+F20</f>
        <v>държавни дейности</v>
      </c>
      <c r="G345" s="345" t="str">
        <f aca="false">+G20</f>
        <v>местни дейности</v>
      </c>
      <c r="H345" s="345" t="str">
        <f aca="false">+H20</f>
        <v>дофинансиране</v>
      </c>
      <c r="I345" s="344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3" t="n">
        <v>1</v>
      </c>
      <c r="B346" s="499"/>
      <c r="C346" s="500"/>
      <c r="D346" s="500" t="s">
        <v>516</v>
      </c>
      <c r="E346" s="209" t="s">
        <v>210</v>
      </c>
      <c r="F346" s="209" t="s">
        <v>211</v>
      </c>
      <c r="G346" s="209" t="s">
        <v>212</v>
      </c>
      <c r="H346" s="501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3" t="n">
        <v>2</v>
      </c>
      <c r="B347" s="502"/>
      <c r="C347" s="503"/>
      <c r="D347" s="504" t="s">
        <v>517</v>
      </c>
      <c r="E347" s="505"/>
      <c r="F347" s="506"/>
      <c r="G347" s="506"/>
      <c r="H347" s="507"/>
      <c r="I347" s="508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400" t="n">
        <v>5</v>
      </c>
      <c r="B348" s="358" t="n">
        <v>3000</v>
      </c>
      <c r="C348" s="509" t="s">
        <v>518</v>
      </c>
      <c r="D348" s="509"/>
      <c r="E348" s="510" t="n">
        <f aca="false">SUM(E349:E361)</f>
        <v>0</v>
      </c>
      <c r="F348" s="511" t="n">
        <f aca="false">SUM(F349:F361)</f>
        <v>0</v>
      </c>
      <c r="G348" s="512" t="n">
        <f aca="false">SUM(G349:G361)</f>
        <v>0</v>
      </c>
      <c r="H348" s="513" t="n">
        <f aca="false">SUM(H349:H361)</f>
        <v>0</v>
      </c>
      <c r="I348" s="514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3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5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3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3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3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3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3" t="n">
        <v>45</v>
      </c>
      <c r="B355" s="219"/>
      <c r="C355" s="389" t="n">
        <v>3050</v>
      </c>
      <c r="D355" s="390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3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3" t="n">
        <v>60</v>
      </c>
      <c r="B357" s="219"/>
      <c r="C357" s="389" t="n">
        <v>3081</v>
      </c>
      <c r="D357" s="390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3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3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3" t="n">
        <v>65</v>
      </c>
      <c r="B360" s="219"/>
      <c r="C360" s="220" t="n">
        <v>3089</v>
      </c>
      <c r="D360" s="516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3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400" t="n">
        <v>70</v>
      </c>
      <c r="B362" s="231" t="n">
        <v>3100</v>
      </c>
      <c r="C362" s="232" t="s">
        <v>533</v>
      </c>
      <c r="D362" s="232"/>
      <c r="E362" s="517" t="n">
        <f aca="false">SUM(E363:E369)</f>
        <v>0</v>
      </c>
      <c r="F362" s="518" t="n">
        <f aca="false">SUM(F363:F369)</f>
        <v>0</v>
      </c>
      <c r="G362" s="519" t="n">
        <f aca="false">SUM(G363:G369)</f>
        <v>0</v>
      </c>
      <c r="H362" s="520" t="n">
        <f aca="false">SUM(H363:H369)</f>
        <v>0</v>
      </c>
      <c r="I362" s="519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1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2"/>
      <c r="C364" s="389" t="n">
        <v>3111</v>
      </c>
      <c r="D364" s="523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2"/>
      <c r="C365" s="220" t="n">
        <v>3112</v>
      </c>
      <c r="D365" s="376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2"/>
      <c r="C366" s="220" t="n">
        <v>3113</v>
      </c>
      <c r="D366" s="376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2"/>
      <c r="C367" s="220" t="n">
        <v>3118</v>
      </c>
      <c r="D367" s="524" t="s">
        <v>538</v>
      </c>
      <c r="E367" s="226"/>
      <c r="F367" s="525"/>
      <c r="G367" s="526"/>
      <c r="H367" s="527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2"/>
      <c r="C368" s="220" t="n">
        <v>3128</v>
      </c>
      <c r="D368" s="524" t="s">
        <v>539</v>
      </c>
      <c r="E368" s="528"/>
      <c r="F368" s="525"/>
      <c r="G368" s="526"/>
      <c r="H368" s="527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8"/>
      <c r="F369" s="525"/>
      <c r="G369" s="526"/>
      <c r="H369" s="527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7" t="n">
        <f aca="false">SUM(E371:E374)</f>
        <v>0</v>
      </c>
      <c r="F370" s="518" t="n">
        <f aca="false">SUM(F371:F374)</f>
        <v>0</v>
      </c>
      <c r="G370" s="519" t="n">
        <f aca="false">SUM(G371:G374)</f>
        <v>0</v>
      </c>
      <c r="H370" s="520" t="n">
        <f aca="false">SUM(H371:H374)</f>
        <v>0</v>
      </c>
      <c r="I370" s="519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2" t="n">
        <v>3220</v>
      </c>
      <c r="D372" s="394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6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3" t="n">
        <v>135</v>
      </c>
      <c r="B374" s="219"/>
      <c r="C374" s="220" t="n">
        <v>3240</v>
      </c>
      <c r="D374" s="376" t="s">
        <v>545</v>
      </c>
      <c r="E374" s="529"/>
      <c r="F374" s="447"/>
      <c r="G374" s="530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400" t="n">
        <v>145</v>
      </c>
      <c r="B375" s="231" t="n">
        <v>6000</v>
      </c>
      <c r="C375" s="531" t="s">
        <v>546</v>
      </c>
      <c r="D375" s="531"/>
      <c r="E375" s="517" t="n">
        <f aca="false">SUM(E376:E377)</f>
        <v>0</v>
      </c>
      <c r="F375" s="532" t="n">
        <f aca="false">SUM(F376:F377)</f>
        <v>0</v>
      </c>
      <c r="G375" s="532" t="n">
        <f aca="false">SUM(G376:G377)</f>
        <v>0</v>
      </c>
      <c r="H375" s="533" t="n">
        <f aca="false">SUM(H376:H377)</f>
        <v>0</v>
      </c>
      <c r="I375" s="532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3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3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400" t="n">
        <v>160</v>
      </c>
      <c r="B378" s="231" t="n">
        <v>6100</v>
      </c>
      <c r="C378" s="232" t="s">
        <v>549</v>
      </c>
      <c r="D378" s="232"/>
      <c r="E378" s="517" t="n">
        <f aca="false">SUM(E379:E382)</f>
        <v>0</v>
      </c>
      <c r="F378" s="518" t="n">
        <f aca="false">SUM(F379:F382)</f>
        <v>0</v>
      </c>
      <c r="G378" s="519" t="n">
        <f aca="false">SUM(G379:G382)</f>
        <v>0</v>
      </c>
      <c r="H378" s="520" t="n">
        <f aca="false">SUM(H379:H382)</f>
        <v>0</v>
      </c>
      <c r="I378" s="519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3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3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3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3" t="n">
        <v>180</v>
      </c>
      <c r="B382" s="251"/>
      <c r="C382" s="243" t="n">
        <v>6109</v>
      </c>
      <c r="D382" s="260" t="s">
        <v>553</v>
      </c>
      <c r="E382" s="528"/>
      <c r="F382" s="525"/>
      <c r="G382" s="526"/>
      <c r="H382" s="527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1" t="s">
        <v>554</v>
      </c>
      <c r="D383" s="531"/>
      <c r="E383" s="517" t="n">
        <f aca="false">SUM(E384:E385)</f>
        <v>0</v>
      </c>
      <c r="F383" s="532" t="n">
        <f aca="false">SUM(F384:F385)</f>
        <v>0</v>
      </c>
      <c r="G383" s="532" t="n">
        <f aca="false">SUM(G384:G385)</f>
        <v>0</v>
      </c>
      <c r="H383" s="533" t="n">
        <f aca="false">SUM(H384:H385)</f>
        <v>0</v>
      </c>
      <c r="I383" s="532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4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1" t="s">
        <v>557</v>
      </c>
      <c r="D386" s="531"/>
      <c r="E386" s="517" t="n">
        <f aca="false">SUM(E387:E388)</f>
        <v>0</v>
      </c>
      <c r="F386" s="532" t="n">
        <f aca="false">SUM(F387:F388)</f>
        <v>0</v>
      </c>
      <c r="G386" s="532" t="n">
        <f aca="false">SUM(G387:G388)</f>
        <v>0</v>
      </c>
      <c r="H386" s="533" t="n">
        <f aca="false">SUM(H387:H388)</f>
        <v>0</v>
      </c>
      <c r="I386" s="532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3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6" customFormat="true" ht="30.75" hidden="false" customHeight="true" outlineLevel="0" collapsed="false">
      <c r="A389" s="289" t="n">
        <v>210</v>
      </c>
      <c r="B389" s="231" t="n">
        <v>6400</v>
      </c>
      <c r="C389" s="535" t="s">
        <v>558</v>
      </c>
      <c r="D389" s="535"/>
      <c r="E389" s="517" t="n">
        <f aca="false">SUM(E390:E391)</f>
        <v>0</v>
      </c>
      <c r="F389" s="532" t="n">
        <f aca="false">SUM(F390:F391)</f>
        <v>0</v>
      </c>
      <c r="G389" s="532" t="n">
        <f aca="false">SUM(G390:G391)</f>
        <v>0</v>
      </c>
      <c r="H389" s="533" t="n">
        <f aca="false">SUM(H390:H391)</f>
        <v>0</v>
      </c>
      <c r="I389" s="532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7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8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6"/>
    </row>
    <row r="392" s="536" customFormat="true" ht="15.75" hidden="false" customHeight="false" outlineLevel="0" collapsed="false">
      <c r="A392" s="539" t="n">
        <v>213</v>
      </c>
      <c r="B392" s="231" t="n">
        <v>6500</v>
      </c>
      <c r="C392" s="540" t="s">
        <v>559</v>
      </c>
      <c r="D392" s="541"/>
      <c r="E392" s="247"/>
      <c r="F392" s="542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3" t="s">
        <v>560</v>
      </c>
      <c r="D393" s="543"/>
      <c r="E393" s="517" t="n">
        <f aca="false">SUM(E394:E395)</f>
        <v>0</v>
      </c>
      <c r="F393" s="532" t="n">
        <f aca="false">SUM(F394:F395)</f>
        <v>0</v>
      </c>
      <c r="G393" s="532" t="n">
        <f aca="false">SUM(G394:G395)</f>
        <v>0</v>
      </c>
      <c r="H393" s="533" t="n">
        <f aca="false">SUM(H394:H395)</f>
        <v>0</v>
      </c>
      <c r="I393" s="532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6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3" t="s">
        <v>563</v>
      </c>
      <c r="D396" s="543"/>
      <c r="E396" s="517" t="n">
        <f aca="false">SUM(E397:E398)</f>
        <v>0</v>
      </c>
      <c r="F396" s="532" t="n">
        <f aca="false">SUM(F397:F398)</f>
        <v>0</v>
      </c>
      <c r="G396" s="532" t="n">
        <f aca="false">SUM(G397:G398)</f>
        <v>0</v>
      </c>
      <c r="H396" s="533" t="n">
        <f aca="false">SUM(H397:H398)</f>
        <v>0</v>
      </c>
      <c r="I396" s="532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3" t="s">
        <v>566</v>
      </c>
      <c r="D399" s="543"/>
      <c r="E399" s="517" t="n">
        <f aca="false">SUM(E400:E405)</f>
        <v>0</v>
      </c>
      <c r="F399" s="518" t="n">
        <f aca="false">SUM(F400:F405)</f>
        <v>0</v>
      </c>
      <c r="G399" s="519" t="n">
        <f aca="false">SUM(G400:G405)</f>
        <v>0</v>
      </c>
      <c r="H399" s="520" t="n">
        <f aca="false">SUM(H400:H405)</f>
        <v>0</v>
      </c>
      <c r="I399" s="519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4"/>
      <c r="F400" s="545"/>
      <c r="G400" s="546"/>
      <c r="H400" s="527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4"/>
      <c r="F401" s="545"/>
      <c r="G401" s="546"/>
      <c r="H401" s="527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4"/>
      <c r="F402" s="545"/>
      <c r="G402" s="546"/>
      <c r="H402" s="527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4"/>
      <c r="F403" s="545"/>
      <c r="G403" s="546"/>
      <c r="H403" s="527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4"/>
      <c r="F404" s="545"/>
      <c r="G404" s="546"/>
      <c r="H404" s="527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312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3" t="n">
        <v>260</v>
      </c>
      <c r="B406" s="314"/>
      <c r="C406" s="315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3" t="n">
        <v>261</v>
      </c>
      <c r="B407" s="341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3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400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400" t="n">
        <v>275</v>
      </c>
      <c r="B410" s="231" t="n">
        <v>7500</v>
      </c>
      <c r="C410" s="269" t="s">
        <v>577</v>
      </c>
      <c r="D410" s="269"/>
      <c r="E410" s="517"/>
      <c r="F410" s="563"/>
      <c r="G410" s="564"/>
      <c r="H410" s="520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4" t="s">
        <v>578</v>
      </c>
      <c r="D411" s="384"/>
      <c r="E411" s="517"/>
      <c r="F411" s="563"/>
      <c r="G411" s="564"/>
      <c r="H411" s="520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4" t="s">
        <v>579</v>
      </c>
      <c r="D412" s="384"/>
      <c r="E412" s="517"/>
      <c r="F412" s="563"/>
      <c r="G412" s="564"/>
      <c r="H412" s="520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9" t="n">
        <v>7800</v>
      </c>
      <c r="C413" s="565" t="s">
        <v>580</v>
      </c>
      <c r="D413" s="565"/>
      <c r="E413" s="517" t="n">
        <f aca="false">SUM(E414:E415)</f>
        <v>0</v>
      </c>
      <c r="F413" s="532" t="n">
        <f aca="false">SUM(F414:F415)</f>
        <v>0</v>
      </c>
      <c r="G413" s="532" t="n">
        <f aca="false">SUM(G414:G415)</f>
        <v>0</v>
      </c>
      <c r="H413" s="533" t="n">
        <f aca="false">SUM(H414:H415)</f>
        <v>0</v>
      </c>
      <c r="I413" s="532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4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1"/>
      <c r="F418" s="321"/>
      <c r="G418" s="321"/>
      <c r="H418" s="321"/>
      <c r="I418" s="321"/>
      <c r="J418" s="167" t="n">
        <v>1</v>
      </c>
      <c r="L418" s="321"/>
      <c r="M418" s="321"/>
      <c r="N418" s="327"/>
      <c r="O418" s="327"/>
      <c r="P418" s="175"/>
      <c r="Q418" s="321"/>
      <c r="R418" s="321"/>
      <c r="S418" s="327"/>
      <c r="T418" s="327"/>
      <c r="U418" s="321"/>
      <c r="V418" s="327"/>
      <c r="W418" s="327"/>
    </row>
    <row r="419" customFormat="false" ht="15.75" hidden="false" customHeight="false" outlineLevel="0" collapsed="false">
      <c r="A419" s="282"/>
      <c r="C419" s="180"/>
      <c r="D419" s="181"/>
      <c r="E419" s="321"/>
      <c r="F419" s="321"/>
      <c r="G419" s="321"/>
      <c r="H419" s="321"/>
      <c r="I419" s="321"/>
      <c r="J419" s="167" t="n">
        <v>1</v>
      </c>
      <c r="L419" s="321"/>
      <c r="M419" s="321"/>
      <c r="N419" s="327"/>
      <c r="O419" s="327"/>
      <c r="P419" s="175"/>
      <c r="Q419" s="321"/>
      <c r="R419" s="321"/>
      <c r="S419" s="327"/>
      <c r="T419" s="327"/>
      <c r="U419" s="321"/>
      <c r="V419" s="327"/>
      <c r="W419" s="327"/>
    </row>
    <row r="420" customFormat="false" ht="39.75" hidden="false" customHeight="true" outlineLevel="0" collapsed="false">
      <c r="A420" s="282"/>
      <c r="B420" s="322" t="str">
        <f aca="false">$B$7</f>
        <v>МЕСЕЧЕН ОТЧЕТ ЗА СРЕДСТВАТА ПО ДРУГИ МЕЖДУНАРОДНИ ПРОГРАМИ (ДМП)</v>
      </c>
      <c r="C420" s="322"/>
      <c r="D420" s="322"/>
      <c r="E420" s="321"/>
      <c r="F420" s="321"/>
      <c r="G420" s="321"/>
      <c r="H420" s="321"/>
      <c r="I420" s="321"/>
      <c r="J420" s="167" t="n">
        <v>1</v>
      </c>
      <c r="L420" s="321"/>
      <c r="M420" s="321"/>
      <c r="N420" s="327"/>
      <c r="O420" s="327"/>
      <c r="P420" s="175"/>
      <c r="Q420" s="321"/>
      <c r="R420" s="321"/>
      <c r="S420" s="327"/>
      <c r="T420" s="327"/>
      <c r="U420" s="321"/>
      <c r="V420" s="327"/>
      <c r="W420" s="327"/>
    </row>
    <row r="421" customFormat="false" ht="15.75" hidden="false" customHeight="false" outlineLevel="0" collapsed="false">
      <c r="A421" s="282"/>
      <c r="C421" s="180"/>
      <c r="D421" s="181"/>
      <c r="E421" s="323" t="s">
        <v>194</v>
      </c>
      <c r="F421" s="323" t="s">
        <v>6</v>
      </c>
      <c r="G421" s="321"/>
      <c r="H421" s="321"/>
      <c r="I421" s="321"/>
      <c r="J421" s="167" t="n">
        <v>1</v>
      </c>
      <c r="L421" s="321"/>
      <c r="M421" s="321"/>
      <c r="N421" s="327"/>
      <c r="O421" s="327"/>
      <c r="P421" s="175"/>
      <c r="Q421" s="321"/>
      <c r="R421" s="321"/>
      <c r="S421" s="327"/>
      <c r="T421" s="327"/>
      <c r="U421" s="321"/>
      <c r="V421" s="327"/>
      <c r="W421" s="327"/>
    </row>
    <row r="422" customFormat="false" ht="38.25" hidden="false" customHeight="true" outlineLevel="0" collapsed="false">
      <c r="A422" s="282"/>
      <c r="B422" s="324" t="str">
        <f aca="false">$B$9</f>
        <v>Община Смядово</v>
      </c>
      <c r="C422" s="324"/>
      <c r="D422" s="324"/>
      <c r="E422" s="325" t="n">
        <f aca="false">$E$9</f>
        <v>41640</v>
      </c>
      <c r="F422" s="325" t="n">
        <f aca="false">$F$9</f>
        <v>41670</v>
      </c>
      <c r="G422" s="321"/>
      <c r="H422" s="321"/>
      <c r="I422" s="321"/>
      <c r="J422" s="167" t="n">
        <v>1</v>
      </c>
      <c r="L422" s="321"/>
      <c r="M422" s="321"/>
      <c r="N422" s="327"/>
      <c r="O422" s="327"/>
      <c r="P422" s="175"/>
      <c r="Q422" s="321"/>
      <c r="R422" s="321"/>
      <c r="S422" s="327"/>
      <c r="T422" s="327"/>
      <c r="U422" s="321"/>
      <c r="V422" s="327"/>
      <c r="W422" s="327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1"/>
      <c r="F423" s="326" t="n">
        <f aca="false">$F$10</f>
        <v>0</v>
      </c>
      <c r="G423" s="321"/>
      <c r="H423" s="321"/>
      <c r="I423" s="321"/>
      <c r="J423" s="167" t="n">
        <v>1</v>
      </c>
      <c r="L423" s="321"/>
      <c r="M423" s="321"/>
      <c r="N423" s="327"/>
      <c r="O423" s="327"/>
      <c r="P423" s="175"/>
      <c r="Q423" s="321"/>
      <c r="R423" s="321"/>
      <c r="S423" s="327"/>
      <c r="T423" s="327"/>
      <c r="U423" s="321"/>
      <c r="V423" s="327"/>
      <c r="W423" s="327"/>
    </row>
    <row r="424" customFormat="false" ht="16.5" hidden="false" customHeight="false" outlineLevel="0" collapsed="false">
      <c r="A424" s="282"/>
      <c r="E424" s="321"/>
      <c r="F424" s="321"/>
      <c r="G424" s="321"/>
      <c r="H424" s="321"/>
      <c r="I424" s="321"/>
      <c r="J424" s="167" t="n">
        <v>1</v>
      </c>
      <c r="L424" s="321"/>
      <c r="M424" s="321"/>
      <c r="N424" s="327"/>
      <c r="O424" s="327"/>
      <c r="P424" s="175"/>
      <c r="Q424" s="321"/>
      <c r="R424" s="321"/>
      <c r="S424" s="327"/>
      <c r="T424" s="327"/>
      <c r="U424" s="321"/>
      <c r="V424" s="327"/>
      <c r="W424" s="327"/>
    </row>
    <row r="425" customFormat="false" ht="39.75" hidden="false" customHeight="true" outlineLevel="0" collapsed="false">
      <c r="A425" s="282"/>
      <c r="B425" s="324" t="str">
        <f aca="false">$B$12</f>
        <v>Смядово</v>
      </c>
      <c r="C425" s="324"/>
      <c r="D425" s="324"/>
      <c r="E425" s="321" t="s">
        <v>197</v>
      </c>
      <c r="F425" s="328" t="str">
        <f aca="false">$F$12</f>
        <v>7708</v>
      </c>
      <c r="G425" s="321"/>
      <c r="H425" s="321"/>
      <c r="I425" s="321"/>
      <c r="J425" s="167" t="n">
        <v>1</v>
      </c>
      <c r="L425" s="321"/>
      <c r="M425" s="321"/>
      <c r="N425" s="327"/>
      <c r="O425" s="327"/>
      <c r="P425" s="175"/>
      <c r="Q425" s="321"/>
      <c r="R425" s="321"/>
      <c r="S425" s="327"/>
      <c r="T425" s="327"/>
      <c r="U425" s="321"/>
      <c r="V425" s="327"/>
      <c r="W425" s="327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1" t="s">
        <v>200</v>
      </c>
      <c r="F426" s="321"/>
      <c r="G426" s="321"/>
      <c r="H426" s="321"/>
      <c r="I426" s="321"/>
      <c r="J426" s="167" t="n">
        <v>1</v>
      </c>
      <c r="L426" s="321"/>
      <c r="M426" s="321"/>
      <c r="N426" s="327"/>
      <c r="O426" s="327"/>
      <c r="P426" s="175"/>
      <c r="Q426" s="321"/>
      <c r="R426" s="321"/>
      <c r="S426" s="327"/>
      <c r="T426" s="327"/>
      <c r="U426" s="321"/>
      <c r="V426" s="327"/>
      <c r="W426" s="327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8" t="n">
        <f aca="false">$E$17</f>
        <v>97</v>
      </c>
      <c r="F427" s="320"/>
      <c r="G427" s="320"/>
      <c r="H427" s="320"/>
      <c r="I427" s="320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1"/>
      <c r="F428" s="321"/>
      <c r="G428" s="321"/>
      <c r="H428" s="321"/>
      <c r="I428" s="321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8"/>
      <c r="C429" s="333"/>
      <c r="D429" s="497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2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9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1"/>
      <c r="F434" s="321"/>
      <c r="G434" s="321"/>
      <c r="H434" s="321"/>
      <c r="I434" s="321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1"/>
      <c r="F435" s="321"/>
      <c r="G435" s="321"/>
      <c r="H435" s="321"/>
      <c r="I435" s="321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2" t="str">
        <f aca="false">$B$7</f>
        <v>МЕСЕЧЕН ОТЧЕТ ЗА СРЕДСТВАТА ПО ДРУГИ МЕЖДУНАРОДНИ ПРОГРАМИ (ДМП)</v>
      </c>
      <c r="C436" s="322"/>
      <c r="D436" s="322"/>
      <c r="E436" s="321"/>
      <c r="F436" s="321"/>
      <c r="G436" s="321"/>
      <c r="H436" s="321"/>
      <c r="I436" s="321"/>
      <c r="J436" s="167" t="n">
        <v>1</v>
      </c>
      <c r="L436" s="321"/>
      <c r="M436" s="321"/>
      <c r="N436" s="327"/>
      <c r="O436" s="327"/>
      <c r="P436" s="175"/>
      <c r="Q436" s="321"/>
      <c r="R436" s="321"/>
      <c r="S436" s="327"/>
      <c r="T436" s="327"/>
      <c r="U436" s="321"/>
      <c r="V436" s="327"/>
      <c r="W436" s="327"/>
    </row>
    <row r="437" customFormat="false" ht="15.75" hidden="false" customHeight="false" outlineLevel="0" collapsed="false">
      <c r="A437" s="282"/>
      <c r="C437" s="180"/>
      <c r="D437" s="181"/>
      <c r="E437" s="323" t="s">
        <v>194</v>
      </c>
      <c r="F437" s="323" t="s">
        <v>6</v>
      </c>
      <c r="G437" s="321"/>
      <c r="H437" s="321"/>
      <c r="I437" s="321"/>
      <c r="J437" s="167" t="n">
        <v>1</v>
      </c>
      <c r="L437" s="321"/>
      <c r="M437" s="321"/>
      <c r="N437" s="327"/>
      <c r="O437" s="327"/>
      <c r="P437" s="175"/>
      <c r="Q437" s="321"/>
      <c r="R437" s="321"/>
      <c r="S437" s="327"/>
      <c r="T437" s="327"/>
      <c r="U437" s="321"/>
      <c r="V437" s="327"/>
      <c r="W437" s="327"/>
    </row>
    <row r="438" customFormat="false" ht="38.25" hidden="false" customHeight="true" outlineLevel="0" collapsed="false">
      <c r="A438" s="282"/>
      <c r="B438" s="324" t="str">
        <f aca="false">$B$9</f>
        <v>Община Смядово</v>
      </c>
      <c r="C438" s="324"/>
      <c r="D438" s="324"/>
      <c r="E438" s="325" t="n">
        <f aca="false">$E$9</f>
        <v>41640</v>
      </c>
      <c r="F438" s="325" t="n">
        <f aca="false">$F$9</f>
        <v>41670</v>
      </c>
      <c r="G438" s="321"/>
      <c r="H438" s="321"/>
      <c r="I438" s="321"/>
      <c r="J438" s="167" t="n">
        <v>1</v>
      </c>
      <c r="L438" s="321"/>
      <c r="M438" s="321"/>
      <c r="N438" s="327"/>
      <c r="O438" s="327"/>
      <c r="P438" s="175"/>
      <c r="Q438" s="321"/>
      <c r="R438" s="321"/>
      <c r="S438" s="327"/>
      <c r="T438" s="327"/>
      <c r="U438" s="321"/>
      <c r="V438" s="327"/>
      <c r="W438" s="327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1"/>
      <c r="F439" s="326" t="n">
        <f aca="false">$F$10</f>
        <v>0</v>
      </c>
      <c r="G439" s="321"/>
      <c r="H439" s="321"/>
      <c r="I439" s="321"/>
      <c r="J439" s="167" t="n">
        <v>1</v>
      </c>
      <c r="L439" s="321"/>
      <c r="M439" s="321"/>
      <c r="N439" s="327"/>
      <c r="O439" s="327"/>
      <c r="P439" s="175"/>
      <c r="Q439" s="321"/>
      <c r="R439" s="321"/>
      <c r="S439" s="327"/>
      <c r="T439" s="327"/>
      <c r="U439" s="321"/>
      <c r="V439" s="327"/>
      <c r="W439" s="327"/>
    </row>
    <row r="440" customFormat="false" ht="16.5" hidden="false" customHeight="false" outlineLevel="0" collapsed="false">
      <c r="A440" s="282"/>
      <c r="E440" s="321"/>
      <c r="F440" s="321"/>
      <c r="G440" s="321"/>
      <c r="H440" s="321"/>
      <c r="I440" s="321"/>
      <c r="J440" s="167" t="n">
        <v>1</v>
      </c>
      <c r="L440" s="321"/>
      <c r="M440" s="321"/>
      <c r="N440" s="327"/>
      <c r="O440" s="327"/>
      <c r="P440" s="175"/>
      <c r="Q440" s="321"/>
      <c r="R440" s="321"/>
      <c r="S440" s="327"/>
      <c r="T440" s="327"/>
      <c r="U440" s="321"/>
      <c r="V440" s="327"/>
      <c r="W440" s="327"/>
    </row>
    <row r="441" customFormat="false" ht="38.25" hidden="false" customHeight="true" outlineLevel="0" collapsed="false">
      <c r="A441" s="282"/>
      <c r="B441" s="324" t="str">
        <f aca="false">$B$12</f>
        <v>Смядово</v>
      </c>
      <c r="C441" s="324"/>
      <c r="D441" s="324"/>
      <c r="E441" s="321" t="s">
        <v>197</v>
      </c>
      <c r="F441" s="328" t="str">
        <f aca="false">$F$12</f>
        <v>7708</v>
      </c>
      <c r="G441" s="321"/>
      <c r="H441" s="321"/>
      <c r="I441" s="321"/>
      <c r="J441" s="167" t="n">
        <v>1</v>
      </c>
      <c r="L441" s="321"/>
      <c r="M441" s="321"/>
      <c r="N441" s="327"/>
      <c r="O441" s="327"/>
      <c r="P441" s="175"/>
      <c r="Q441" s="321"/>
      <c r="R441" s="321"/>
      <c r="S441" s="327"/>
      <c r="T441" s="327"/>
      <c r="U441" s="321"/>
      <c r="V441" s="327"/>
      <c r="W441" s="327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1" t="s">
        <v>200</v>
      </c>
      <c r="F442" s="321"/>
      <c r="G442" s="321"/>
      <c r="H442" s="321"/>
      <c r="I442" s="321"/>
      <c r="J442" s="167" t="n">
        <v>1</v>
      </c>
      <c r="L442" s="321"/>
      <c r="M442" s="321"/>
      <c r="N442" s="327"/>
      <c r="O442" s="327"/>
      <c r="P442" s="175"/>
      <c r="Q442" s="321"/>
      <c r="R442" s="321"/>
      <c r="S442" s="327"/>
      <c r="T442" s="327"/>
      <c r="U442" s="321"/>
      <c r="V442" s="327"/>
      <c r="W442" s="327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8" t="n">
        <f aca="false">$E$17</f>
        <v>97</v>
      </c>
      <c r="F443" s="320"/>
      <c r="G443" s="320"/>
      <c r="H443" s="320"/>
      <c r="I443" s="320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1"/>
      <c r="F444" s="321"/>
      <c r="G444" s="321"/>
      <c r="H444" s="321"/>
      <c r="I444" s="321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1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9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8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6"/>
      <c r="C449" s="254" t="n">
        <v>7001</v>
      </c>
      <c r="D449" s="388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6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6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5" t="s">
        <v>593</v>
      </c>
      <c r="D452" s="395"/>
      <c r="E452" s="517" t="n">
        <f aca="false">+E453+E454</f>
        <v>0</v>
      </c>
      <c r="F452" s="518" t="n">
        <f aca="false">+F453+F454</f>
        <v>0</v>
      </c>
      <c r="G452" s="519" t="n">
        <f aca="false">+G453+G454</f>
        <v>0</v>
      </c>
      <c r="H452" s="520" t="n">
        <f aca="false">+H453+H454</f>
        <v>0</v>
      </c>
      <c r="I452" s="519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6"/>
      <c r="C453" s="254" t="n">
        <v>7101</v>
      </c>
      <c r="D453" s="418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6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5" t="s">
        <v>596</v>
      </c>
      <c r="D455" s="395"/>
      <c r="E455" s="517" t="n">
        <f aca="false">+E456+E457</f>
        <v>0</v>
      </c>
      <c r="F455" s="518" t="n">
        <f aca="false">+F456+F457</f>
        <v>0</v>
      </c>
      <c r="G455" s="519" t="n">
        <f aca="false">+G456+G457</f>
        <v>0</v>
      </c>
      <c r="H455" s="520" t="n">
        <f aca="false">+H456+H457</f>
        <v>0</v>
      </c>
      <c r="I455" s="519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6"/>
      <c r="C456" s="254" t="n">
        <v>7201</v>
      </c>
      <c r="D456" s="418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6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7" t="n">
        <f aca="false">SUM(E459:E464)</f>
        <v>0</v>
      </c>
      <c r="F458" s="518" t="n">
        <f aca="false">SUM(F459:F464)</f>
        <v>0</v>
      </c>
      <c r="G458" s="519" t="n">
        <f aca="false">SUM(G459:G464)</f>
        <v>0</v>
      </c>
      <c r="H458" s="520" t="n">
        <f aca="false">SUM(H459:H464)</f>
        <v>0</v>
      </c>
      <c r="I458" s="519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2" t="s">
        <v>600</v>
      </c>
      <c r="E459" s="528"/>
      <c r="F459" s="525"/>
      <c r="G459" s="526"/>
      <c r="H459" s="527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2" t="n">
        <v>7369</v>
      </c>
      <c r="D460" s="403" t="s">
        <v>601</v>
      </c>
      <c r="E460" s="528"/>
      <c r="F460" s="525"/>
      <c r="G460" s="526"/>
      <c r="H460" s="527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4" t="n">
        <v>7370</v>
      </c>
      <c r="D461" s="405" t="s">
        <v>602</v>
      </c>
      <c r="E461" s="528"/>
      <c r="F461" s="525"/>
      <c r="G461" s="526"/>
      <c r="H461" s="527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6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6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6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7" t="n">
        <f aca="false">SUM(E469:E483)</f>
        <v>0</v>
      </c>
      <c r="F468" s="518" t="n">
        <f aca="false">SUM(F469:F483)</f>
        <v>0</v>
      </c>
      <c r="G468" s="519" t="n">
        <f aca="false">SUM(G469:G483)</f>
        <v>0</v>
      </c>
      <c r="H468" s="520" t="n">
        <f aca="false">SUM(H469:H483)</f>
        <v>0</v>
      </c>
      <c r="I468" s="519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2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9" t="n">
        <v>8031</v>
      </c>
      <c r="D473" s="390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2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9" t="n">
        <v>8051</v>
      </c>
      <c r="D477" s="390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2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4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6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7" t="n">
        <f aca="false">SUM(E485:E488)</f>
        <v>0</v>
      </c>
      <c r="F484" s="518" t="n">
        <f aca="false">SUM(F485:F488)</f>
        <v>0</v>
      </c>
      <c r="G484" s="519" t="n">
        <f aca="false">SUM(G485:G488)</f>
        <v>0</v>
      </c>
      <c r="H484" s="520" t="n">
        <f aca="false">SUM(H485:H488)</f>
        <v>0</v>
      </c>
      <c r="I484" s="519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2" t="n">
        <v>8112</v>
      </c>
      <c r="D486" s="394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6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2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7" t="n">
        <f aca="false">SUM(E491:E498)</f>
        <v>0</v>
      </c>
      <c r="F490" s="518" t="n">
        <f aca="false">SUM(F491:F498)</f>
        <v>0</v>
      </c>
      <c r="G490" s="519" t="n">
        <f aca="false">SUM(G491:G498)</f>
        <v>0</v>
      </c>
      <c r="H490" s="520" t="n">
        <f aca="false">SUM(H491:H498)</f>
        <v>0</v>
      </c>
      <c r="I490" s="519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2" t="n">
        <v>8312</v>
      </c>
      <c r="D492" s="394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6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2" t="n">
        <v>8372</v>
      </c>
      <c r="D496" s="394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6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7" t="n">
        <f aca="false">SUM(E500:E502)</f>
        <v>0</v>
      </c>
      <c r="F499" s="518" t="n">
        <f aca="false">SUM(F500:F502)</f>
        <v>0</v>
      </c>
      <c r="G499" s="519" t="n">
        <f aca="false">SUM(G500:G502)</f>
        <v>0</v>
      </c>
      <c r="H499" s="520" t="n">
        <f aca="false">SUM(H500:H502)</f>
        <v>0</v>
      </c>
      <c r="I499" s="519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7" t="n">
        <f aca="false">SUM(E504:E507)</f>
        <v>0</v>
      </c>
      <c r="F503" s="518" t="n">
        <f aca="false">SUM(F504:F507)</f>
        <v>0</v>
      </c>
      <c r="G503" s="519" t="n">
        <f aca="false">SUM(G504:G507)</f>
        <v>0</v>
      </c>
      <c r="H503" s="520" t="n">
        <f aca="false">SUM(H504:H507)</f>
        <v>0</v>
      </c>
      <c r="I503" s="519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9" t="n">
        <v>8621</v>
      </c>
      <c r="D505" s="390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7" t="n">
        <f aca="false">SUM(E509:E510)</f>
        <v>0</v>
      </c>
      <c r="F508" s="518" t="n">
        <f aca="false">SUM(F509:F510)</f>
        <v>0</v>
      </c>
      <c r="G508" s="519" t="n">
        <f aca="false">SUM(G509:G510)</f>
        <v>0</v>
      </c>
      <c r="H508" s="520" t="n">
        <f aca="false">SUM(H509:H510)</f>
        <v>0</v>
      </c>
      <c r="I508" s="519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7" t="n">
        <f aca="false">SUM(E512:E517)</f>
        <v>0</v>
      </c>
      <c r="F511" s="518" t="n">
        <f aca="false">SUM(F512:F517)</f>
        <v>0</v>
      </c>
      <c r="G511" s="519" t="n">
        <f aca="false">SUM(G512:G517)</f>
        <v>0</v>
      </c>
      <c r="H511" s="520" t="n">
        <f aca="false">SUM(H512:H517)</f>
        <v>0</v>
      </c>
      <c r="I511" s="519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8"/>
      <c r="F512" s="525"/>
      <c r="G512" s="526"/>
      <c r="H512" s="527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8"/>
      <c r="F513" s="525"/>
      <c r="G513" s="526"/>
      <c r="H513" s="527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8"/>
      <c r="F514" s="525"/>
      <c r="G514" s="526"/>
      <c r="H514" s="527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8"/>
      <c r="F515" s="525"/>
      <c r="G515" s="526"/>
      <c r="H515" s="527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8"/>
      <c r="F516" s="525"/>
      <c r="G516" s="526"/>
      <c r="H516" s="527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8"/>
      <c r="F517" s="525"/>
      <c r="G517" s="526"/>
      <c r="H517" s="527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1" t="s">
        <v>660</v>
      </c>
      <c r="D518" s="531"/>
      <c r="E518" s="517" t="n">
        <f aca="false">SUM(E519:E521)</f>
        <v>0</v>
      </c>
      <c r="F518" s="518" t="n">
        <f aca="false">SUM(F519:F521)</f>
        <v>0</v>
      </c>
      <c r="G518" s="519" t="n">
        <f aca="false">SUM(G519:G521)</f>
        <v>0</v>
      </c>
      <c r="H518" s="520" t="n">
        <f aca="false">SUM(H519:H521)</f>
        <v>0</v>
      </c>
      <c r="I518" s="519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8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8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8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2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3" t="s">
        <v>665</v>
      </c>
      <c r="D523" s="543"/>
      <c r="E523" s="517" t="n">
        <f aca="false">SUM(E524:E527)</f>
        <v>0</v>
      </c>
      <c r="F523" s="518" t="n">
        <f aca="false">SUM(F524:F527)</f>
        <v>0</v>
      </c>
      <c r="G523" s="519" t="n">
        <f aca="false">SUM(G524:G527)</f>
        <v>0</v>
      </c>
      <c r="H523" s="520" t="n">
        <f aca="false">SUM(H524:H527)</f>
        <v>0</v>
      </c>
      <c r="I523" s="519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6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6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7" t="n">
        <f aca="false">+E529+E530</f>
        <v>0</v>
      </c>
      <c r="F528" s="518" t="n">
        <f aca="false">+F529+F530</f>
        <v>0</v>
      </c>
      <c r="G528" s="519" t="n">
        <f aca="false">+G529+G530</f>
        <v>0</v>
      </c>
      <c r="H528" s="520" t="n">
        <f aca="false">+H529+H530</f>
        <v>0</v>
      </c>
      <c r="I528" s="519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8"/>
      <c r="F529" s="525"/>
      <c r="G529" s="526"/>
      <c r="H529" s="527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3" t="n">
        <v>440</v>
      </c>
      <c r="B530" s="219"/>
      <c r="C530" s="243" t="n">
        <v>9202</v>
      </c>
      <c r="D530" s="238" t="s">
        <v>672</v>
      </c>
      <c r="E530" s="528"/>
      <c r="F530" s="525"/>
      <c r="G530" s="526"/>
      <c r="H530" s="527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400" t="n">
        <v>445</v>
      </c>
      <c r="B531" s="231" t="n">
        <v>9300</v>
      </c>
      <c r="C531" s="232" t="s">
        <v>673</v>
      </c>
      <c r="D531" s="232"/>
      <c r="E531" s="517" t="n">
        <f aca="false">SUM(E532:E552)</f>
        <v>0</v>
      </c>
      <c r="F531" s="518" t="n">
        <f aca="false">SUM(F532:F552)</f>
        <v>0</v>
      </c>
      <c r="G531" s="519" t="n">
        <f aca="false">SUM(G532:G552)</f>
        <v>0</v>
      </c>
      <c r="H531" s="520" t="n">
        <f aca="false">SUM(H532:H552)</f>
        <v>0</v>
      </c>
      <c r="I531" s="519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3" t="n">
        <v>450</v>
      </c>
      <c r="B532" s="219"/>
      <c r="C532" s="254" t="n">
        <v>9301</v>
      </c>
      <c r="D532" s="262" t="s">
        <v>674</v>
      </c>
      <c r="E532" s="528"/>
      <c r="F532" s="525"/>
      <c r="G532" s="526"/>
      <c r="H532" s="527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3" t="n">
        <v>450</v>
      </c>
      <c r="B533" s="219"/>
      <c r="C533" s="220" t="n">
        <v>9310</v>
      </c>
      <c r="D533" s="620" t="s">
        <v>675</v>
      </c>
      <c r="E533" s="528"/>
      <c r="F533" s="525"/>
      <c r="G533" s="526"/>
      <c r="H533" s="527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8"/>
      <c r="F534" s="525"/>
      <c r="G534" s="526"/>
      <c r="H534" s="527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8"/>
      <c r="F535" s="525"/>
      <c r="G535" s="526"/>
      <c r="H535" s="527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5" t="n">
        <v>456</v>
      </c>
      <c r="B536" s="219"/>
      <c r="C536" s="220" t="n">
        <v>9321</v>
      </c>
      <c r="D536" s="306" t="s">
        <v>678</v>
      </c>
      <c r="E536" s="528"/>
      <c r="F536" s="525"/>
      <c r="G536" s="526"/>
      <c r="H536" s="527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5" t="n">
        <v>457</v>
      </c>
      <c r="B537" s="219"/>
      <c r="C537" s="220" t="n">
        <v>9322</v>
      </c>
      <c r="D537" s="306" t="s">
        <v>679</v>
      </c>
      <c r="E537" s="528"/>
      <c r="F537" s="525"/>
      <c r="G537" s="526"/>
      <c r="H537" s="527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5" t="n">
        <v>458</v>
      </c>
      <c r="B538" s="219"/>
      <c r="C538" s="220" t="n">
        <v>9323</v>
      </c>
      <c r="D538" s="306" t="s">
        <v>680</v>
      </c>
      <c r="E538" s="528"/>
      <c r="F538" s="525"/>
      <c r="G538" s="526"/>
      <c r="H538" s="527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5" t="n">
        <v>459</v>
      </c>
      <c r="B539" s="219"/>
      <c r="C539" s="220" t="n">
        <v>9324</v>
      </c>
      <c r="D539" s="306" t="s">
        <v>681</v>
      </c>
      <c r="E539" s="528"/>
      <c r="F539" s="525"/>
      <c r="G539" s="526"/>
      <c r="H539" s="527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5" t="n">
        <v>460</v>
      </c>
      <c r="B540" s="219"/>
      <c r="C540" s="220" t="n">
        <v>9325</v>
      </c>
      <c r="D540" s="306" t="s">
        <v>682</v>
      </c>
      <c r="E540" s="528"/>
      <c r="F540" s="525"/>
      <c r="G540" s="526"/>
      <c r="H540" s="527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5" t="n">
        <v>461</v>
      </c>
      <c r="B541" s="219"/>
      <c r="C541" s="220" t="n">
        <v>9326</v>
      </c>
      <c r="D541" s="306" t="s">
        <v>683</v>
      </c>
      <c r="E541" s="528"/>
      <c r="F541" s="525"/>
      <c r="G541" s="526"/>
      <c r="H541" s="527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3"/>
      <c r="B542" s="219"/>
      <c r="C542" s="220" t="n">
        <v>9327</v>
      </c>
      <c r="D542" s="306" t="s">
        <v>684</v>
      </c>
      <c r="E542" s="528"/>
      <c r="F542" s="525"/>
      <c r="G542" s="526"/>
      <c r="H542" s="527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3"/>
      <c r="B543" s="219"/>
      <c r="C543" s="220" t="n">
        <v>9328</v>
      </c>
      <c r="D543" s="306" t="s">
        <v>685</v>
      </c>
      <c r="E543" s="528"/>
      <c r="F543" s="525"/>
      <c r="G543" s="526"/>
      <c r="H543" s="527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5" t="n">
        <v>462</v>
      </c>
      <c r="B544" s="219"/>
      <c r="C544" s="220" t="n">
        <v>9330</v>
      </c>
      <c r="D544" s="225" t="s">
        <v>686</v>
      </c>
      <c r="E544" s="528"/>
      <c r="F544" s="525"/>
      <c r="G544" s="526"/>
      <c r="H544" s="527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3"/>
      <c r="B545" s="219"/>
      <c r="C545" s="220" t="n">
        <v>9336</v>
      </c>
      <c r="D545" s="306" t="s">
        <v>687</v>
      </c>
      <c r="E545" s="528"/>
      <c r="F545" s="525"/>
      <c r="G545" s="526"/>
      <c r="H545" s="527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5" t="n">
        <v>462</v>
      </c>
      <c r="B546" s="219"/>
      <c r="C546" s="220" t="n">
        <v>9337</v>
      </c>
      <c r="D546" s="225" t="s">
        <v>688</v>
      </c>
      <c r="E546" s="528"/>
      <c r="F546" s="525"/>
      <c r="G546" s="526"/>
      <c r="H546" s="527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3"/>
      <c r="B547" s="219"/>
      <c r="C547" s="220" t="n">
        <v>9338</v>
      </c>
      <c r="D547" s="306" t="s">
        <v>689</v>
      </c>
      <c r="E547" s="528"/>
      <c r="F547" s="525"/>
      <c r="G547" s="526"/>
      <c r="H547" s="527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5" t="n">
        <v>462</v>
      </c>
      <c r="B548" s="219"/>
      <c r="C548" s="220" t="n">
        <v>9339</v>
      </c>
      <c r="D548" s="225" t="s">
        <v>690</v>
      </c>
      <c r="E548" s="528"/>
      <c r="F548" s="525"/>
      <c r="G548" s="526"/>
      <c r="H548" s="527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3"/>
      <c r="B549" s="219"/>
      <c r="C549" s="220" t="n">
        <v>9355</v>
      </c>
      <c r="D549" s="306" t="s">
        <v>691</v>
      </c>
      <c r="E549" s="544"/>
      <c r="F549" s="545"/>
      <c r="G549" s="546"/>
      <c r="H549" s="527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5" t="n">
        <v>462</v>
      </c>
      <c r="B550" s="219"/>
      <c r="C550" s="220" t="n">
        <v>9356</v>
      </c>
      <c r="D550" s="225" t="s">
        <v>692</v>
      </c>
      <c r="E550" s="544"/>
      <c r="F550" s="545"/>
      <c r="G550" s="546"/>
      <c r="H550" s="527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5" t="n">
        <v>462</v>
      </c>
      <c r="B551" s="219"/>
      <c r="C551" s="220" t="n">
        <v>9395</v>
      </c>
      <c r="D551" s="225" t="s">
        <v>693</v>
      </c>
      <c r="E551" s="528"/>
      <c r="F551" s="525"/>
      <c r="G551" s="526"/>
      <c r="H551" s="527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3" t="n">
        <v>465</v>
      </c>
      <c r="B552" s="219"/>
      <c r="C552" s="243" t="n">
        <v>9396</v>
      </c>
      <c r="D552" s="285" t="s">
        <v>694</v>
      </c>
      <c r="E552" s="528"/>
      <c r="F552" s="525"/>
      <c r="G552" s="526"/>
      <c r="H552" s="527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400" t="n">
        <v>470</v>
      </c>
      <c r="B553" s="231" t="n">
        <v>9500</v>
      </c>
      <c r="C553" s="239" t="s">
        <v>695</v>
      </c>
      <c r="D553" s="239"/>
      <c r="E553" s="517" t="n">
        <f aca="false">SUM(E554:E572)</f>
        <v>0</v>
      </c>
      <c r="F553" s="518" t="n">
        <f aca="false">SUM(F554:F572)</f>
        <v>0</v>
      </c>
      <c r="G553" s="519" t="n">
        <f aca="false">SUM(G554:G572)</f>
        <v>0</v>
      </c>
      <c r="H553" s="520" t="n">
        <f aca="false">SUM(H554:H572)</f>
        <v>0</v>
      </c>
      <c r="I553" s="519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3" t="n">
        <v>475</v>
      </c>
      <c r="B554" s="219"/>
      <c r="C554" s="254" t="n">
        <v>9501</v>
      </c>
      <c r="D554" s="262" t="s">
        <v>696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3" t="n">
        <v>480</v>
      </c>
      <c r="B555" s="219"/>
      <c r="C555" s="220" t="n">
        <v>9502</v>
      </c>
      <c r="D555" s="376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3" t="n">
        <v>485</v>
      </c>
      <c r="B556" s="219"/>
      <c r="C556" s="220" t="n">
        <v>9503</v>
      </c>
      <c r="D556" s="376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3" t="n">
        <v>490</v>
      </c>
      <c r="B557" s="219"/>
      <c r="C557" s="220" t="n">
        <v>9504</v>
      </c>
      <c r="D557" s="376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3" t="n">
        <v>495</v>
      </c>
      <c r="B558" s="219"/>
      <c r="C558" s="220" t="n">
        <v>9505</v>
      </c>
      <c r="D558" s="376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3" t="n">
        <v>500</v>
      </c>
      <c r="B559" s="219"/>
      <c r="C559" s="220" t="n">
        <v>9506</v>
      </c>
      <c r="D559" s="376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3" t="n">
        <v>505</v>
      </c>
      <c r="B560" s="219"/>
      <c r="C560" s="220" t="n">
        <v>9507</v>
      </c>
      <c r="D560" s="376" t="s">
        <v>702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3" t="n">
        <v>510</v>
      </c>
      <c r="B561" s="219"/>
      <c r="C561" s="220" t="n">
        <v>9508</v>
      </c>
      <c r="D561" s="376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3" t="n">
        <v>515</v>
      </c>
      <c r="B562" s="219"/>
      <c r="C562" s="220" t="n">
        <v>9509</v>
      </c>
      <c r="D562" s="376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3" t="n">
        <v>520</v>
      </c>
      <c r="B563" s="219"/>
      <c r="C563" s="220" t="n">
        <v>9510</v>
      </c>
      <c r="D563" s="376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3" t="n">
        <v>525</v>
      </c>
      <c r="B564" s="219"/>
      <c r="C564" s="220" t="n">
        <v>9511</v>
      </c>
      <c r="D564" s="376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3" t="n">
        <v>530</v>
      </c>
      <c r="B565" s="219"/>
      <c r="C565" s="220" t="n">
        <v>9512</v>
      </c>
      <c r="D565" s="376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3" t="n">
        <v>535</v>
      </c>
      <c r="B566" s="219"/>
      <c r="C566" s="220" t="n">
        <v>9513</v>
      </c>
      <c r="D566" s="225" t="s">
        <v>708</v>
      </c>
      <c r="E566" s="528"/>
      <c r="F566" s="525"/>
      <c r="G566" s="526"/>
      <c r="H566" s="527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3" t="n">
        <v>540</v>
      </c>
      <c r="B567" s="219"/>
      <c r="C567" s="623" t="n">
        <v>9514</v>
      </c>
      <c r="D567" s="624" t="s">
        <v>709</v>
      </c>
      <c r="E567" s="528"/>
      <c r="F567" s="525"/>
      <c r="G567" s="526"/>
      <c r="H567" s="527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3" t="n">
        <v>545</v>
      </c>
      <c r="B568" s="219"/>
      <c r="C568" s="220" t="n">
        <v>9521</v>
      </c>
      <c r="D568" s="376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3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3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3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3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400" t="n">
        <v>565</v>
      </c>
      <c r="B573" s="231" t="n">
        <v>9600</v>
      </c>
      <c r="C573" s="613" t="s">
        <v>715</v>
      </c>
      <c r="D573" s="613"/>
      <c r="E573" s="517" t="n">
        <f aca="false">SUM(E574:E577)</f>
        <v>0</v>
      </c>
      <c r="F573" s="518" t="n">
        <f aca="false">SUM(F574:F577)</f>
        <v>0</v>
      </c>
      <c r="G573" s="519" t="n">
        <f aca="false">SUM(G574:G577)</f>
        <v>0</v>
      </c>
      <c r="H573" s="520" t="n">
        <f aca="false">SUM(H574:H577)</f>
        <v>0</v>
      </c>
      <c r="I573" s="519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90" t="n">
        <v>566</v>
      </c>
      <c r="B574" s="251"/>
      <c r="C574" s="537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90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90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90" t="n">
        <v>569</v>
      </c>
      <c r="B577" s="251"/>
      <c r="C577" s="538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400" t="n">
        <v>575</v>
      </c>
      <c r="B578" s="231" t="n">
        <v>9800</v>
      </c>
      <c r="C578" s="630" t="s">
        <v>720</v>
      </c>
      <c r="D578" s="630"/>
      <c r="E578" s="517" t="n">
        <f aca="false">SUM(E579:E583)</f>
        <v>0</v>
      </c>
      <c r="F578" s="518" t="n">
        <f aca="false">SUM(F579:F583)</f>
        <v>0</v>
      </c>
      <c r="G578" s="519" t="n">
        <f aca="false">SUM(G579:G583)</f>
        <v>0</v>
      </c>
      <c r="H578" s="520" t="n">
        <f aca="false">SUM(H579:H583)</f>
        <v>0</v>
      </c>
      <c r="I578" s="519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3" t="n">
        <v>580</v>
      </c>
      <c r="B579" s="416"/>
      <c r="C579" s="254" t="n">
        <v>9810</v>
      </c>
      <c r="D579" s="262" t="s">
        <v>721</v>
      </c>
      <c r="E579" s="528"/>
      <c r="F579" s="525"/>
      <c r="G579" s="526"/>
      <c r="H579" s="527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3" t="n">
        <v>585</v>
      </c>
      <c r="B580" s="416"/>
      <c r="C580" s="220" t="n">
        <v>9820</v>
      </c>
      <c r="D580" s="225" t="s">
        <v>722</v>
      </c>
      <c r="E580" s="528"/>
      <c r="F580" s="525"/>
      <c r="G580" s="526"/>
      <c r="H580" s="527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3" t="n">
        <v>590</v>
      </c>
      <c r="B581" s="416"/>
      <c r="C581" s="220" t="n">
        <v>9830</v>
      </c>
      <c r="D581" s="225" t="s">
        <v>723</v>
      </c>
      <c r="E581" s="528"/>
      <c r="F581" s="525"/>
      <c r="G581" s="526"/>
      <c r="H581" s="527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6"/>
      <c r="C582" s="220" t="n">
        <v>9850</v>
      </c>
      <c r="D582" s="225" t="s">
        <v>724</v>
      </c>
      <c r="E582" s="528"/>
      <c r="F582" s="525"/>
      <c r="G582" s="526"/>
      <c r="H582" s="527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J586" s="167" t="n">
        <v>1</v>
      </c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639" t="s">
        <v>728</v>
      </c>
      <c r="C587" s="640"/>
      <c r="D587" s="320" t="s">
        <v>729</v>
      </c>
      <c r="E587" s="320"/>
      <c r="J587" s="167" t="n">
        <v>1</v>
      </c>
      <c r="K587" s="641"/>
      <c r="L587" s="639"/>
      <c r="M587" s="320"/>
      <c r="N587" s="320"/>
      <c r="O587" s="453"/>
      <c r="Q587" s="639"/>
      <c r="R587" s="320"/>
      <c r="S587" s="320"/>
      <c r="T587" s="453"/>
      <c r="U587" s="320"/>
      <c r="V587" s="320"/>
      <c r="W587" s="453"/>
    </row>
    <row r="588" customFormat="false" ht="15.75" hidden="false" customHeight="false" outlineLevel="0" collapsed="false">
      <c r="A588" s="282"/>
      <c r="B588" s="642"/>
      <c r="C588" s="642"/>
      <c r="D588" s="643"/>
      <c r="E588" s="643"/>
      <c r="F588" s="643"/>
      <c r="G588" s="643"/>
      <c r="H588" s="643"/>
      <c r="I588" s="643"/>
      <c r="J588" s="167" t="n">
        <v>1</v>
      </c>
      <c r="K588" s="641"/>
      <c r="L588" s="644"/>
      <c r="M588" s="456"/>
      <c r="N588" s="456"/>
      <c r="O588" s="456"/>
      <c r="Q588" s="644"/>
      <c r="R588" s="456"/>
      <c r="S588" s="456"/>
      <c r="T588" s="456"/>
      <c r="U588" s="456"/>
      <c r="V588" s="456"/>
      <c r="W588" s="456"/>
    </row>
    <row r="589" customFormat="false" ht="15.75" hidden="false" customHeight="false" outlineLevel="0" collapsed="false">
      <c r="A589" s="282"/>
      <c r="B589" s="639" t="s">
        <v>730</v>
      </c>
      <c r="C589" s="640"/>
      <c r="D589" s="320"/>
      <c r="E589" s="320"/>
      <c r="F589" s="320"/>
      <c r="G589" s="320"/>
      <c r="H589" s="320"/>
      <c r="I589" s="320"/>
      <c r="J589" s="167" t="n">
        <v>1</v>
      </c>
      <c r="K589" s="641"/>
      <c r="L589" s="639"/>
      <c r="M589" s="320"/>
      <c r="N589" s="320"/>
      <c r="O589" s="453"/>
      <c r="Q589" s="639"/>
      <c r="R589" s="320"/>
      <c r="S589" s="320"/>
      <c r="T589" s="453"/>
      <c r="U589" s="320"/>
      <c r="V589" s="320"/>
      <c r="W589" s="453"/>
    </row>
    <row r="590" customFormat="false" ht="15.75" hidden="false" customHeight="false" outlineLevel="0" collapsed="false">
      <c r="A590" s="282"/>
      <c r="B590" s="639"/>
      <c r="C590" s="640"/>
      <c r="D590" s="320"/>
      <c r="E590" s="320"/>
      <c r="F590" s="320"/>
      <c r="G590" s="320"/>
      <c r="H590" s="320"/>
      <c r="I590" s="320"/>
      <c r="J590" s="167" t="n">
        <v>1</v>
      </c>
      <c r="K590" s="641"/>
      <c r="L590" s="639"/>
      <c r="M590" s="320"/>
      <c r="N590" s="320"/>
      <c r="O590" s="453"/>
      <c r="Q590" s="639"/>
      <c r="R590" s="320"/>
      <c r="S590" s="320"/>
      <c r="T590" s="453"/>
      <c r="U590" s="320"/>
      <c r="V590" s="320"/>
      <c r="W590" s="453"/>
    </row>
    <row r="591" customFormat="false" ht="15.75" hidden="false" customHeight="false" outlineLevel="0" collapsed="false">
      <c r="A591" s="282"/>
      <c r="B591" s="645" t="s">
        <v>731</v>
      </c>
      <c r="C591" s="640"/>
      <c r="D591" s="320" t="s">
        <v>732</v>
      </c>
      <c r="E591" s="320"/>
      <c r="F591" s="320"/>
      <c r="G591" s="320"/>
      <c r="H591" s="320"/>
      <c r="I591" s="320"/>
      <c r="J591" s="167" t="n">
        <v>1</v>
      </c>
      <c r="K591" s="641"/>
      <c r="L591" s="645"/>
      <c r="M591" s="320"/>
      <c r="N591" s="320"/>
      <c r="O591" s="453"/>
      <c r="Q591" s="645"/>
      <c r="R591" s="320"/>
      <c r="S591" s="320"/>
      <c r="T591" s="453"/>
      <c r="U591" s="320"/>
      <c r="V591" s="320"/>
      <c r="W591" s="453"/>
    </row>
    <row r="592" customFormat="false" ht="15.75" hidden="false" customHeight="false" outlineLevel="0" collapsed="false">
      <c r="A592" s="313"/>
      <c r="B592" s="646"/>
      <c r="C592" s="646"/>
      <c r="D592" s="647"/>
      <c r="E592" s="648"/>
      <c r="F592" s="648"/>
      <c r="G592" s="648"/>
      <c r="H592" s="648"/>
      <c r="I592" s="648"/>
      <c r="J592" s="167" t="n">
        <v>1</v>
      </c>
      <c r="K592" s="641"/>
      <c r="L592" s="648"/>
      <c r="M592" s="648"/>
      <c r="N592" s="175"/>
      <c r="O592" s="175"/>
      <c r="Q592" s="648"/>
      <c r="R592" s="648"/>
      <c r="S592" s="175"/>
      <c r="T592" s="175"/>
      <c r="U592" s="648"/>
      <c r="V592" s="175"/>
      <c r="W592" s="175"/>
    </row>
    <row r="593" s="178" customFormat="true" ht="12" hidden="false" customHeight="true" outlineLevel="0" collapsed="false">
      <c r="A593" s="649"/>
      <c r="B593" s="650"/>
      <c r="C593" s="650"/>
      <c r="D593" s="651"/>
      <c r="E593" s="650"/>
      <c r="F593" s="650"/>
      <c r="G593" s="650"/>
      <c r="H593" s="650"/>
      <c r="I593" s="650"/>
      <c r="J593" s="167" t="n">
        <v>1</v>
      </c>
      <c r="K593" s="168"/>
      <c r="L593" s="650"/>
      <c r="M593" s="650"/>
      <c r="N593" s="652"/>
      <c r="O593" s="652"/>
      <c r="P593" s="652"/>
      <c r="Q593" s="650"/>
      <c r="R593" s="650"/>
      <c r="S593" s="652"/>
      <c r="T593" s="652"/>
      <c r="U593" s="650"/>
      <c r="V593" s="652"/>
      <c r="W593" s="652"/>
      <c r="X593" s="652"/>
      <c r="Y593" s="165"/>
    </row>
    <row r="594" customFormat="false" ht="15.75" hidden="false" customHeight="false" outlineLevel="0" collapsed="false">
      <c r="E594" s="321"/>
      <c r="F594" s="321"/>
      <c r="G594" s="321"/>
      <c r="H594" s="321"/>
      <c r="I594" s="327"/>
      <c r="J594" s="167" t="e">
        <f aca="false">(IF(#REF!&lt;&gt;0,$J$2,IF(#REF!&lt;&gt;0,$J$2,"")))</f>
        <v>#REF!</v>
      </c>
      <c r="L594" s="321"/>
      <c r="M594" s="321"/>
      <c r="N594" s="327"/>
      <c r="O594" s="327"/>
      <c r="P594" s="327"/>
      <c r="Q594" s="321"/>
      <c r="R594" s="321"/>
      <c r="S594" s="327"/>
      <c r="T594" s="327"/>
      <c r="U594" s="321"/>
      <c r="V594" s="327"/>
      <c r="W594" s="327"/>
      <c r="X594" s="653"/>
    </row>
  </sheetData>
  <sheetProtection sheet="true" password="81b0" objects="true" scenarios="true"/>
  <mergeCells count="127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54" width="10.28"/>
    <col collapsed="false" customWidth="true" hidden="true" outlineLevel="0" max="2" min="2" style="654" width="9.7"/>
    <col collapsed="false" customWidth="true" hidden="true" outlineLevel="0" max="3" min="3" style="654" width="18.13"/>
    <col collapsed="false" customWidth="true" hidden="true" outlineLevel="0" max="4" min="4" style="654" width="11.56"/>
    <col collapsed="false" customWidth="true" hidden="true" outlineLevel="0" max="5" min="5" style="654" width="13.85"/>
    <col collapsed="false" customWidth="true" hidden="true" outlineLevel="0" max="6" min="6" style="654" width="15.56"/>
    <col collapsed="false" customWidth="true" hidden="true" outlineLevel="0" max="7" min="7" style="654" width="12.13"/>
    <col collapsed="false" customWidth="true" hidden="true" outlineLevel="0" max="8" min="8" style="654" width="12.7"/>
    <col collapsed="false" customWidth="true" hidden="true" outlineLevel="0" max="9" min="9" style="655" width="7.13"/>
    <col collapsed="false" customWidth="false" hidden="true" outlineLevel="0" max="10" min="10" style="655" width="9.13"/>
    <col collapsed="false" customWidth="true" hidden="true" outlineLevel="0" max="11" min="11" style="656" width="60.7"/>
    <col collapsed="false" customWidth="true" hidden="true" outlineLevel="0" max="12" min="12" style="657" width="16.85"/>
    <col collapsed="false" customWidth="true" hidden="true" outlineLevel="0" max="15" min="13" style="657" width="14.99"/>
    <col collapsed="false" customWidth="true" hidden="true" outlineLevel="0" max="16" min="16" style="658" width="14.99"/>
    <col collapsed="false" customWidth="true" hidden="true" outlineLevel="0" max="17" min="17" style="653" width="2.28"/>
    <col collapsed="false" customWidth="true" hidden="true" outlineLevel="0" max="18" min="18" style="653" width="0.99"/>
    <col collapsed="false" customWidth="true" hidden="true" outlineLevel="0" max="19" min="19" style="659" width="18.42"/>
    <col collapsed="false" customWidth="true" hidden="true" outlineLevel="0" max="20" min="20" style="653" width="21.7"/>
    <col collapsed="false" customWidth="true" hidden="true" outlineLevel="0" max="21" min="21" style="659" width="21.7"/>
    <col collapsed="false" customWidth="true" hidden="true" outlineLevel="0" max="22" min="22" style="653" width="19.99"/>
    <col collapsed="false" customWidth="true" hidden="true" outlineLevel="0" max="23" min="23" style="653" width="1.56"/>
    <col collapsed="false" customWidth="true" hidden="true" outlineLevel="0" max="30" min="24" style="653" width="17.7"/>
    <col collapsed="false" customWidth="true" hidden="true" outlineLevel="0" max="31" min="31" style="653" width="23.13"/>
    <col collapsed="false" customWidth="false" hidden="false" outlineLevel="0" max="257" min="32" style="653" width="9.13"/>
  </cols>
  <sheetData>
    <row r="1" customFormat="false" ht="12.75" hidden="false" customHeight="false" outlineLevel="0" collapsed="false">
      <c r="A1" s="654" t="s">
        <v>733</v>
      </c>
      <c r="B1" s="654" t="n">
        <v>133</v>
      </c>
      <c r="I1" s="654"/>
    </row>
    <row r="2" customFormat="false" ht="12.75" hidden="false" customHeight="false" outlineLevel="0" collapsed="false">
      <c r="A2" s="654" t="s">
        <v>734</v>
      </c>
      <c r="B2" s="654" t="s">
        <v>735</v>
      </c>
      <c r="I2" s="654"/>
    </row>
    <row r="3" customFormat="false" ht="12.75" hidden="false" customHeight="false" outlineLevel="0" collapsed="false">
      <c r="A3" s="654" t="s">
        <v>736</v>
      </c>
      <c r="B3" s="654" t="s">
        <v>737</v>
      </c>
      <c r="I3" s="654"/>
    </row>
    <row r="4" customFormat="false" ht="15.75" hidden="false" customHeight="false" outlineLevel="0" collapsed="false">
      <c r="A4" s="654" t="s">
        <v>738</v>
      </c>
      <c r="B4" s="654" t="s">
        <v>739</v>
      </c>
      <c r="C4" s="660"/>
      <c r="I4" s="654"/>
    </row>
    <row r="5" customFormat="false" ht="31.5" hidden="false" customHeight="true" outlineLevel="0" collapsed="false">
      <c r="A5" s="654" t="s">
        <v>740</v>
      </c>
      <c r="B5" s="661"/>
      <c r="C5" s="661"/>
    </row>
    <row r="6" customFormat="false" ht="12.75" hidden="false" customHeight="false" outlineLevel="0" collapsed="false">
      <c r="A6" s="662"/>
      <c r="B6" s="663"/>
    </row>
    <row r="8" customFormat="false" ht="12.75" hidden="false" customHeight="false" outlineLevel="0" collapsed="false">
      <c r="B8" s="654" t="s">
        <v>741</v>
      </c>
      <c r="I8" s="654"/>
    </row>
    <row r="9" customFormat="false" ht="12.75" hidden="false" customHeight="false" outlineLevel="0" collapsed="false">
      <c r="I9" s="654"/>
    </row>
    <row r="10" customFormat="false" ht="12.75" hidden="false" customHeight="false" outlineLevel="0" collapsed="false">
      <c r="I10" s="654"/>
    </row>
    <row r="11" customFormat="false" ht="18.75" hidden="false" customHeight="false" outlineLevel="0" collapsed="false">
      <c r="A11" s="654" t="s">
        <v>742</v>
      </c>
      <c r="I11" s="664"/>
      <c r="J11" s="664"/>
      <c r="K11" s="664"/>
      <c r="L11" s="665"/>
      <c r="M11" s="665"/>
      <c r="N11" s="665"/>
      <c r="O11" s="665"/>
      <c r="P11" s="666"/>
      <c r="Q11" s="667"/>
      <c r="R11" s="667"/>
      <c r="S11" s="667"/>
      <c r="T11" s="667"/>
      <c r="U11" s="667"/>
      <c r="V11" s="667"/>
      <c r="W11" s="667"/>
      <c r="X11" s="667"/>
      <c r="Y11" s="667"/>
      <c r="Z11" s="667"/>
      <c r="AA11" s="667"/>
      <c r="AB11" s="667"/>
      <c r="AC11" s="667"/>
      <c r="AD11" s="667"/>
      <c r="AE11" s="667"/>
    </row>
    <row r="12" customFormat="false" ht="15.75" hidden="false" customHeight="false" outlineLevel="0" collapsed="false">
      <c r="A12" s="654" t="n">
        <v>1</v>
      </c>
      <c r="I12" s="165"/>
      <c r="J12" s="165"/>
      <c r="K12" s="166"/>
      <c r="L12" s="321"/>
      <c r="M12" s="321"/>
      <c r="N12" s="321"/>
      <c r="O12" s="321"/>
      <c r="P12" s="327"/>
      <c r="Q12" s="167" t="str">
        <f aca="false">(IF($E142&lt;&gt;0,$J$2,IF($I142&lt;&gt;0,$J$2,"")))</f>
        <v/>
      </c>
      <c r="R12" s="168"/>
      <c r="S12" s="321"/>
      <c r="T12" s="321"/>
      <c r="U12" s="327"/>
      <c r="V12" s="327"/>
      <c r="W12" s="327"/>
      <c r="X12" s="321"/>
      <c r="Y12" s="321"/>
      <c r="Z12" s="327"/>
      <c r="AA12" s="327"/>
      <c r="AB12" s="321"/>
      <c r="AC12" s="327"/>
      <c r="AD12" s="327"/>
    </row>
    <row r="13" customFormat="false" ht="15.75" hidden="false" customHeight="false" outlineLevel="0" collapsed="false">
      <c r="A13" s="654" t="n">
        <v>2</v>
      </c>
      <c r="I13" s="165"/>
      <c r="J13" s="180"/>
      <c r="K13" s="181"/>
      <c r="L13" s="321"/>
      <c r="M13" s="321"/>
      <c r="N13" s="321"/>
      <c r="O13" s="321"/>
      <c r="P13" s="327"/>
      <c r="Q13" s="167" t="str">
        <f aca="false">(IF($E142&lt;&gt;0,$J$2,IF($I142&lt;&gt;0,$J$2,"")))</f>
        <v/>
      </c>
      <c r="R13" s="168"/>
      <c r="S13" s="321"/>
      <c r="T13" s="321"/>
      <c r="U13" s="327"/>
      <c r="V13" s="327"/>
      <c r="W13" s="327"/>
      <c r="X13" s="321"/>
      <c r="Y13" s="321"/>
      <c r="Z13" s="327"/>
      <c r="AA13" s="327"/>
      <c r="AB13" s="321"/>
      <c r="AC13" s="327"/>
      <c r="AD13" s="327"/>
    </row>
    <row r="14" customFormat="false" ht="37.5" hidden="false" customHeight="true" outlineLevel="0" collapsed="false">
      <c r="A14" s="654" t="n">
        <v>3</v>
      </c>
      <c r="I14" s="322" t="n">
        <f aca="false">$B$7</f>
        <v>0</v>
      </c>
      <c r="J14" s="322"/>
      <c r="K14" s="322"/>
      <c r="L14" s="321"/>
      <c r="M14" s="321"/>
      <c r="N14" s="321"/>
      <c r="O14" s="321"/>
      <c r="P14" s="327"/>
      <c r="Q14" s="167" t="str">
        <f aca="false">(IF($E142&lt;&gt;0,$J$2,IF($I142&lt;&gt;0,$J$2,"")))</f>
        <v/>
      </c>
      <c r="R14" s="168"/>
      <c r="S14" s="321"/>
      <c r="T14" s="321"/>
      <c r="U14" s="327"/>
      <c r="V14" s="327"/>
      <c r="W14" s="327"/>
      <c r="X14" s="321"/>
      <c r="Y14" s="321"/>
      <c r="Z14" s="327"/>
      <c r="AA14" s="327"/>
      <c r="AB14" s="321"/>
      <c r="AC14" s="327"/>
      <c r="AD14" s="327"/>
    </row>
    <row r="15" customFormat="false" ht="15.75" hidden="false" customHeight="false" outlineLevel="0" collapsed="false">
      <c r="A15" s="654" t="n">
        <v>4</v>
      </c>
      <c r="I15" s="165"/>
      <c r="J15" s="180"/>
      <c r="K15" s="181"/>
      <c r="L15" s="323" t="s">
        <v>194</v>
      </c>
      <c r="M15" s="323" t="s">
        <v>6</v>
      </c>
      <c r="N15" s="321"/>
      <c r="O15" s="321"/>
      <c r="P15" s="327"/>
      <c r="Q15" s="167" t="str">
        <f aca="false">(IF($E142&lt;&gt;0,$J$2,IF($I142&lt;&gt;0,$J$2,"")))</f>
        <v/>
      </c>
      <c r="R15" s="168"/>
      <c r="S15" s="321"/>
      <c r="T15" s="321"/>
      <c r="U15" s="327"/>
      <c r="V15" s="327"/>
      <c r="W15" s="327"/>
      <c r="X15" s="321"/>
      <c r="Y15" s="321"/>
      <c r="Z15" s="327"/>
      <c r="AA15" s="327"/>
      <c r="AB15" s="321"/>
      <c r="AC15" s="327"/>
      <c r="AD15" s="327"/>
    </row>
    <row r="16" customFormat="false" ht="18.75" hidden="false" customHeight="true" outlineLevel="0" collapsed="false">
      <c r="A16" s="654" t="n">
        <v>5</v>
      </c>
      <c r="I16" s="324" t="n">
        <f aca="false">$B$9</f>
        <v>0</v>
      </c>
      <c r="J16" s="324"/>
      <c r="K16" s="324"/>
      <c r="L16" s="325" t="n">
        <f aca="false">$E$9</f>
        <v>0</v>
      </c>
      <c r="M16" s="325" t="n">
        <f aca="false">$F$9</f>
        <v>0</v>
      </c>
      <c r="N16" s="321"/>
      <c r="O16" s="321"/>
      <c r="P16" s="327"/>
      <c r="Q16" s="167" t="str">
        <f aca="false">(IF($E142&lt;&gt;0,$J$2,IF($I142&lt;&gt;0,$J$2,"")))</f>
        <v/>
      </c>
      <c r="R16" s="168"/>
      <c r="S16" s="321"/>
      <c r="T16" s="321"/>
      <c r="U16" s="327"/>
      <c r="V16" s="327"/>
      <c r="W16" s="327"/>
      <c r="X16" s="321"/>
      <c r="Y16" s="321"/>
      <c r="Z16" s="327"/>
      <c r="AA16" s="327"/>
      <c r="AB16" s="321"/>
      <c r="AC16" s="327"/>
      <c r="AD16" s="327"/>
    </row>
    <row r="17" customFormat="false" ht="15.75" hidden="false" customHeight="false" outlineLevel="0" collapsed="false">
      <c r="A17" s="654" t="n">
        <v>6</v>
      </c>
      <c r="I17" s="165" t="n">
        <f aca="false">$B$10</f>
        <v>0</v>
      </c>
      <c r="J17" s="165"/>
      <c r="K17" s="166"/>
      <c r="L17" s="321"/>
      <c r="M17" s="326" t="n">
        <f aca="false">$F$10</f>
        <v>0</v>
      </c>
      <c r="N17" s="321"/>
      <c r="O17" s="321"/>
      <c r="P17" s="327"/>
      <c r="Q17" s="167" t="str">
        <f aca="false">(IF($E142&lt;&gt;0,$J$2,IF($I142&lt;&gt;0,$J$2,"")))</f>
        <v/>
      </c>
      <c r="R17" s="168"/>
      <c r="S17" s="321"/>
      <c r="T17" s="321"/>
      <c r="U17" s="327"/>
      <c r="V17" s="327"/>
      <c r="W17" s="327"/>
      <c r="X17" s="321"/>
      <c r="Y17" s="321"/>
      <c r="Z17" s="327"/>
      <c r="AA17" s="327"/>
      <c r="AB17" s="321"/>
      <c r="AC17" s="327"/>
      <c r="AD17" s="327"/>
    </row>
    <row r="18" customFormat="false" ht="16.5" hidden="false" customHeight="false" outlineLevel="0" collapsed="false">
      <c r="A18" s="654" t="n">
        <v>7</v>
      </c>
      <c r="I18" s="165"/>
      <c r="J18" s="165"/>
      <c r="K18" s="166"/>
      <c r="L18" s="321"/>
      <c r="M18" s="321"/>
      <c r="N18" s="321"/>
      <c r="O18" s="321"/>
      <c r="P18" s="327"/>
      <c r="Q18" s="167" t="str">
        <f aca="false">(IF($E142&lt;&gt;0,$J$2,IF($I142&lt;&gt;0,$J$2,"")))</f>
        <v/>
      </c>
      <c r="R18" s="168"/>
      <c r="S18" s="321"/>
      <c r="T18" s="321"/>
      <c r="U18" s="327"/>
      <c r="V18" s="327"/>
      <c r="W18" s="327"/>
      <c r="X18" s="321"/>
      <c r="Y18" s="321"/>
      <c r="Z18" s="327"/>
      <c r="AA18" s="327"/>
      <c r="AB18" s="321"/>
      <c r="AC18" s="327"/>
      <c r="AD18" s="327"/>
    </row>
    <row r="19" customFormat="false" ht="18.75" hidden="false" customHeight="true" outlineLevel="0" collapsed="false">
      <c r="A19" s="654" t="n">
        <v>8</v>
      </c>
      <c r="I19" s="324" t="n">
        <f aca="false">$B$12</f>
        <v>0</v>
      </c>
      <c r="J19" s="324"/>
      <c r="K19" s="324"/>
      <c r="L19" s="321" t="s">
        <v>197</v>
      </c>
      <c r="M19" s="328" t="n">
        <f aca="false">$F$12</f>
        <v>0</v>
      </c>
      <c r="N19" s="321"/>
      <c r="O19" s="321"/>
      <c r="P19" s="327"/>
      <c r="Q19" s="167" t="str">
        <f aca="false">(IF($E142&lt;&gt;0,$J$2,IF($I142&lt;&gt;0,$J$2,"")))</f>
        <v/>
      </c>
      <c r="R19" s="168"/>
      <c r="S19" s="321"/>
      <c r="T19" s="321"/>
      <c r="U19" s="327"/>
      <c r="V19" s="327"/>
      <c r="W19" s="327"/>
      <c r="X19" s="321"/>
      <c r="Y19" s="321"/>
      <c r="Z19" s="327"/>
      <c r="AA19" s="327"/>
      <c r="AB19" s="321"/>
      <c r="AC19" s="327"/>
      <c r="AD19" s="327"/>
    </row>
    <row r="20" customFormat="false" ht="17.25" hidden="false" customHeight="false" outlineLevel="0" collapsed="false">
      <c r="A20" s="654" t="n">
        <v>9</v>
      </c>
      <c r="I20" s="165" t="n">
        <f aca="false">$B$13</f>
        <v>0</v>
      </c>
      <c r="J20" s="165"/>
      <c r="K20" s="166"/>
      <c r="L20" s="321" t="s">
        <v>200</v>
      </c>
      <c r="M20" s="321"/>
      <c r="N20" s="321"/>
      <c r="O20" s="321"/>
      <c r="P20" s="327"/>
      <c r="Q20" s="167" t="str">
        <f aca="false">(IF($E142&lt;&gt;0,$J$2,IF($I142&lt;&gt;0,$J$2,"")))</f>
        <v/>
      </c>
      <c r="R20" s="168"/>
      <c r="S20" s="321"/>
      <c r="T20" s="321"/>
      <c r="U20" s="327"/>
      <c r="V20" s="327"/>
      <c r="W20" s="327"/>
      <c r="X20" s="321"/>
      <c r="Y20" s="321"/>
      <c r="Z20" s="327"/>
      <c r="AA20" s="327"/>
      <c r="AB20" s="321"/>
      <c r="AC20" s="327"/>
      <c r="AD20" s="327"/>
    </row>
    <row r="21" customFormat="false" ht="20.25" hidden="false" customHeight="false" outlineLevel="0" collapsed="false">
      <c r="A21" s="654" t="n">
        <v>10</v>
      </c>
      <c r="I21" s="165"/>
      <c r="J21" s="165"/>
      <c r="K21" s="191" t="n">
        <f aca="false">$D$17</f>
        <v>0</v>
      </c>
      <c r="L21" s="328" t="n">
        <f aca="false">$E$17</f>
        <v>0</v>
      </c>
      <c r="M21" s="320"/>
      <c r="N21" s="320"/>
      <c r="O21" s="320"/>
      <c r="P21" s="453"/>
      <c r="Q21" s="167" t="str">
        <f aca="false">(IF($E142&lt;&gt;0,$J$2,IF($I142&lt;&gt;0,$J$2,"")))</f>
        <v/>
      </c>
      <c r="R21" s="168"/>
      <c r="S21" s="321"/>
      <c r="T21" s="321"/>
      <c r="U21" s="327"/>
      <c r="V21" s="327"/>
      <c r="W21" s="327"/>
      <c r="X21" s="321"/>
      <c r="Y21" s="321"/>
      <c r="Z21" s="327"/>
      <c r="AA21" s="327"/>
      <c r="AB21" s="321"/>
      <c r="AC21" s="327"/>
      <c r="AD21" s="327"/>
    </row>
    <row r="22" customFormat="false" ht="17.25" hidden="false" customHeight="false" outlineLevel="0" collapsed="false">
      <c r="A22" s="654" t="n">
        <v>11</v>
      </c>
      <c r="I22" s="165"/>
      <c r="J22" s="180"/>
      <c r="K22" s="181"/>
      <c r="L22" s="321"/>
      <c r="M22" s="321"/>
      <c r="N22" s="321"/>
      <c r="O22" s="321"/>
      <c r="P22" s="327" t="s">
        <v>202</v>
      </c>
      <c r="Q22" s="167" t="str">
        <f aca="false">(IF($E142&lt;&gt;0,$J$2,IF($I142&lt;&gt;0,$J$2,"")))</f>
        <v/>
      </c>
      <c r="R22" s="168"/>
      <c r="S22" s="329" t="s">
        <v>369</v>
      </c>
      <c r="T22" s="321"/>
      <c r="U22" s="327"/>
      <c r="V22" s="327" t="s">
        <v>202</v>
      </c>
      <c r="W22" s="327"/>
      <c r="X22" s="329" t="s">
        <v>370</v>
      </c>
      <c r="Y22" s="321"/>
      <c r="Z22" s="327"/>
      <c r="AA22" s="327" t="s">
        <v>202</v>
      </c>
      <c r="AB22" s="321"/>
      <c r="AC22" s="327"/>
      <c r="AD22" s="327" t="s">
        <v>202</v>
      </c>
    </row>
    <row r="23" customFormat="false" ht="19.5" hidden="false" customHeight="true" outlineLevel="0" collapsed="false">
      <c r="A23" s="654" t="n">
        <v>12</v>
      </c>
      <c r="I23" s="668"/>
      <c r="J23" s="206"/>
      <c r="K23" s="586" t="s">
        <v>743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69" t="s">
        <v>744</v>
      </c>
      <c r="T23" s="669" t="s">
        <v>745</v>
      </c>
      <c r="U23" s="670" t="s">
        <v>746</v>
      </c>
      <c r="V23" s="670" t="s">
        <v>375</v>
      </c>
      <c r="W23" s="168"/>
      <c r="X23" s="670" t="s">
        <v>747</v>
      </c>
      <c r="Y23" s="670" t="s">
        <v>748</v>
      </c>
      <c r="Z23" s="670" t="s">
        <v>749</v>
      </c>
      <c r="AA23" s="670" t="s">
        <v>379</v>
      </c>
      <c r="AB23" s="671" t="s">
        <v>380</v>
      </c>
      <c r="AC23" s="672"/>
      <c r="AD23" s="673"/>
      <c r="AE23" s="674"/>
    </row>
    <row r="24" customFormat="false" ht="58.5" hidden="false" customHeight="true" outlineLevel="0" collapsed="false">
      <c r="A24" s="654" t="n">
        <v>13</v>
      </c>
      <c r="I24" s="341" t="s">
        <v>13</v>
      </c>
      <c r="J24" s="550" t="s">
        <v>206</v>
      </c>
      <c r="K24" s="675" t="s">
        <v>750</v>
      </c>
      <c r="L24" s="203" t="n">
        <v>2014</v>
      </c>
      <c r="M24" s="345" t="s">
        <v>19</v>
      </c>
      <c r="N24" s="345" t="s">
        <v>20</v>
      </c>
      <c r="O24" s="345" t="s">
        <v>21</v>
      </c>
      <c r="P24" s="676" t="s">
        <v>208</v>
      </c>
      <c r="Q24" s="167" t="str">
        <f aca="false">(IF($E142&lt;&gt;0,$J$2,IF($I142&lt;&gt;0,$J$2,"")))</f>
        <v/>
      </c>
      <c r="R24" s="168"/>
      <c r="S24" s="669"/>
      <c r="T24" s="669"/>
      <c r="U24" s="670"/>
      <c r="V24" s="670"/>
      <c r="W24" s="168"/>
      <c r="X24" s="670"/>
      <c r="Y24" s="670"/>
      <c r="Z24" s="670"/>
      <c r="AA24" s="670"/>
      <c r="AB24" s="677" t="n">
        <v>2014</v>
      </c>
      <c r="AC24" s="677" t="n">
        <v>2015</v>
      </c>
      <c r="AD24" s="677" t="s">
        <v>383</v>
      </c>
      <c r="AE24" s="678" t="s">
        <v>381</v>
      </c>
    </row>
    <row r="25" customFormat="false" ht="19.5" hidden="false" customHeight="false" outlineLevel="0" collapsed="false">
      <c r="A25" s="654" t="n">
        <v>14</v>
      </c>
      <c r="I25" s="587"/>
      <c r="J25" s="206"/>
      <c r="K25" s="349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679" t="s">
        <v>389</v>
      </c>
      <c r="Y25" s="679" t="s">
        <v>390</v>
      </c>
      <c r="Z25" s="679" t="s">
        <v>391</v>
      </c>
      <c r="AA25" s="679" t="s">
        <v>392</v>
      </c>
      <c r="AB25" s="679" t="s">
        <v>393</v>
      </c>
      <c r="AC25" s="679" t="s">
        <v>394</v>
      </c>
      <c r="AD25" s="679" t="s">
        <v>395</v>
      </c>
      <c r="AE25" s="340" t="s">
        <v>214</v>
      </c>
    </row>
    <row r="26" customFormat="false" ht="50.25" hidden="false" customHeight="true" outlineLevel="0" collapsed="false">
      <c r="A26" s="654" t="n">
        <v>15</v>
      </c>
      <c r="I26" s="498"/>
      <c r="J26" s="680"/>
      <c r="K26" s="680"/>
      <c r="L26" s="680"/>
      <c r="M26" s="680"/>
      <c r="N26" s="680"/>
      <c r="O26" s="680"/>
      <c r="P26" s="354"/>
      <c r="Q26" s="167" t="str">
        <f aca="false">(IF($E142&lt;&gt;0,$J$2,IF($I142&lt;&gt;0,$J$2,"")))</f>
        <v/>
      </c>
      <c r="R26" s="168"/>
      <c r="S26" s="681" t="s">
        <v>396</v>
      </c>
      <c r="T26" s="681" t="s">
        <v>396</v>
      </c>
      <c r="U26" s="681" t="s">
        <v>397</v>
      </c>
      <c r="V26" s="681" t="s">
        <v>398</v>
      </c>
      <c r="W26" s="168"/>
      <c r="X26" s="681" t="s">
        <v>396</v>
      </c>
      <c r="Y26" s="681" t="s">
        <v>396</v>
      </c>
      <c r="Z26" s="681" t="s">
        <v>751</v>
      </c>
      <c r="AA26" s="681" t="s">
        <v>400</v>
      </c>
      <c r="AB26" s="681" t="s">
        <v>396</v>
      </c>
      <c r="AC26" s="681" t="s">
        <v>396</v>
      </c>
      <c r="AD26" s="681" t="s">
        <v>396</v>
      </c>
      <c r="AE26" s="357" t="s">
        <v>401</v>
      </c>
    </row>
    <row r="27" customFormat="false" ht="19.5" hidden="false" customHeight="false" outlineLevel="0" collapsed="false">
      <c r="A27" s="654" t="n">
        <v>16</v>
      </c>
      <c r="I27" s="668"/>
      <c r="J27" s="682" t="n">
        <f aca="false">VLOOKUP(K28,EBK_DEIN2,2,FALSE())</f>
        <v>0</v>
      </c>
      <c r="K27" s="586" t="s">
        <v>752</v>
      </c>
      <c r="L27" s="680"/>
      <c r="M27" s="680"/>
      <c r="N27" s="680"/>
      <c r="O27" s="680"/>
      <c r="P27" s="354"/>
      <c r="Q27" s="167" t="str">
        <f aca="false">(IF($E142&lt;&gt;0,$J$2,IF($I142&lt;&gt;0,$J$2,"")))</f>
        <v/>
      </c>
      <c r="R27" s="168"/>
      <c r="S27" s="683"/>
      <c r="T27" s="683"/>
      <c r="U27" s="457"/>
      <c r="V27" s="684"/>
      <c r="W27" s="168"/>
      <c r="X27" s="683"/>
      <c r="Y27" s="683"/>
      <c r="Z27" s="457"/>
      <c r="AA27" s="684"/>
      <c r="AB27" s="683"/>
      <c r="AC27" s="457"/>
      <c r="AD27" s="684"/>
      <c r="AE27" s="685"/>
    </row>
    <row r="28" customFormat="false" ht="18.75" hidden="false" customHeight="false" outlineLevel="0" collapsed="false">
      <c r="A28" s="654" t="n">
        <v>17</v>
      </c>
      <c r="I28" s="686"/>
      <c r="J28" s="687"/>
      <c r="K28" s="688" t="s">
        <v>753</v>
      </c>
      <c r="L28" s="680"/>
      <c r="M28" s="680"/>
      <c r="N28" s="680"/>
      <c r="O28" s="680"/>
      <c r="P28" s="354"/>
      <c r="Q28" s="167" t="str">
        <f aca="false">(IF($E142&lt;&gt;0,$J$2,IF($I142&lt;&gt;0,$J$2,"")))</f>
        <v/>
      </c>
      <c r="R28" s="168"/>
      <c r="S28" s="683"/>
      <c r="T28" s="683"/>
      <c r="U28" s="457"/>
      <c r="V28" s="68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83"/>
      <c r="Y28" s="683"/>
      <c r="Z28" s="457"/>
      <c r="AA28" s="68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83"/>
      <c r="AC28" s="457"/>
      <c r="AD28" s="684"/>
      <c r="AE28" s="690"/>
    </row>
    <row r="29" customFormat="false" ht="19.5" hidden="false" customHeight="false" outlineLevel="0" collapsed="false">
      <c r="A29" s="654" t="n">
        <v>18</v>
      </c>
      <c r="I29" s="200"/>
      <c r="J29" s="687"/>
      <c r="K29" s="352" t="s">
        <v>754</v>
      </c>
      <c r="L29" s="680"/>
      <c r="M29" s="680"/>
      <c r="N29" s="680"/>
      <c r="O29" s="680"/>
      <c r="P29" s="354"/>
      <c r="Q29" s="167" t="str">
        <f aca="false">(IF($E142&lt;&gt;0,$J$2,IF($I142&lt;&gt;0,$J$2,"")))</f>
        <v/>
      </c>
      <c r="R29" s="168"/>
      <c r="S29" s="683"/>
      <c r="T29" s="683"/>
      <c r="U29" s="457"/>
      <c r="V29" s="684"/>
      <c r="W29" s="168"/>
      <c r="X29" s="683"/>
      <c r="Y29" s="683"/>
      <c r="Z29" s="457"/>
      <c r="AA29" s="684"/>
      <c r="AB29" s="683"/>
      <c r="AC29" s="457"/>
      <c r="AD29" s="684"/>
      <c r="AE29" s="691"/>
    </row>
    <row r="30" customFormat="false" ht="35.25" hidden="false" customHeight="true" outlineLevel="0" collapsed="false">
      <c r="A30" s="654" t="n">
        <v>19</v>
      </c>
      <c r="I30" s="358" t="n">
        <v>100</v>
      </c>
      <c r="J30" s="359" t="s">
        <v>402</v>
      </c>
      <c r="K30" s="359"/>
      <c r="L30" s="559" t="n">
        <f aca="false">SUM(L31:L32)</f>
        <v>0</v>
      </c>
      <c r="M30" s="69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693" t="n">
        <f aca="false">(IF($E30&lt;&gt;0,$J$2,IF($I30&lt;&gt;0,$J$2,"")))</f>
        <v>0</v>
      </c>
      <c r="R30" s="218"/>
      <c r="S30" s="694" t="n">
        <f aca="false">SUM(S31:S32)</f>
        <v>0</v>
      </c>
      <c r="T30" s="695" t="n">
        <f aca="false">SUM(T31:T32)</f>
        <v>0</v>
      </c>
      <c r="U30" s="696" t="n">
        <f aca="false">SUM(U31:U32)</f>
        <v>0</v>
      </c>
      <c r="V30" s="697" t="n">
        <f aca="false">SUM(V31:V32)</f>
        <v>0</v>
      </c>
      <c r="W30" s="218"/>
      <c r="X30" s="698"/>
      <c r="Y30" s="699"/>
      <c r="Z30" s="700"/>
      <c r="AA30" s="699"/>
      <c r="AB30" s="699"/>
      <c r="AC30" s="699"/>
      <c r="AD30" s="701"/>
      <c r="AE30" s="369" t="n">
        <f aca="false">AA30-AB30-AC30-AD30</f>
        <v>0</v>
      </c>
    </row>
    <row r="31" customFormat="false" ht="32.25" hidden="false" customHeight="false" outlineLevel="0" collapsed="false">
      <c r="A31" s="65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693" t="str">
        <f aca="false">(IF($E31&lt;&gt;0,$J$2,IF($I31&lt;&gt;0,$J$2,"")))</f>
        <v/>
      </c>
      <c r="R31" s="218"/>
      <c r="S31" s="702"/>
      <c r="T31" s="703"/>
      <c r="U31" s="367" t="n">
        <f aca="false">P31</f>
        <v>0</v>
      </c>
      <c r="V31" s="704" t="n">
        <f aca="false">S31+T31-U31</f>
        <v>0</v>
      </c>
      <c r="W31" s="218"/>
      <c r="X31" s="368"/>
      <c r="Y31" s="397"/>
      <c r="Z31" s="397"/>
      <c r="AA31" s="397"/>
      <c r="AB31" s="397"/>
      <c r="AC31" s="397"/>
      <c r="AD31" s="705"/>
      <c r="AE31" s="369" t="n">
        <f aca="false">AA31-AB31-AC31-AD31</f>
        <v>0</v>
      </c>
    </row>
    <row r="32" customFormat="false" ht="32.25" hidden="false" customHeight="false" outlineLevel="0" collapsed="false">
      <c r="A32" s="65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693" t="str">
        <f aca="false">(IF($E32&lt;&gt;0,$J$2,IF($I32&lt;&gt;0,$J$2,"")))</f>
        <v/>
      </c>
      <c r="R32" s="218"/>
      <c r="S32" s="702"/>
      <c r="T32" s="703"/>
      <c r="U32" s="367" t="n">
        <f aca="false">P32</f>
        <v>0</v>
      </c>
      <c r="V32" s="704" t="n">
        <f aca="false">S32+T32-U32</f>
        <v>0</v>
      </c>
      <c r="W32" s="218"/>
      <c r="X32" s="368"/>
      <c r="Y32" s="397"/>
      <c r="Z32" s="397"/>
      <c r="AA32" s="397"/>
      <c r="AB32" s="397"/>
      <c r="AC32" s="397"/>
      <c r="AD32" s="705"/>
      <c r="AE32" s="369" t="n">
        <f aca="false">AA32-AB32-AC32-AD32</f>
        <v>0</v>
      </c>
    </row>
    <row r="33" customFormat="false" ht="19.5" hidden="false" customHeight="false" outlineLevel="0" collapsed="false">
      <c r="A33" s="65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693" t="n">
        <f aca="false">(IF($E33&lt;&gt;0,$J$2,IF($I33&lt;&gt;0,$J$2,"")))</f>
        <v>0</v>
      </c>
      <c r="R33" s="218"/>
      <c r="S33" s="385" t="n">
        <f aca="false">SUM(S34:S38)</f>
        <v>0</v>
      </c>
      <c r="T33" s="386" t="n">
        <f aca="false">SUM(T34:T38)</f>
        <v>0</v>
      </c>
      <c r="U33" s="706" t="n">
        <f aca="false">SUM(U34:U38)</f>
        <v>0</v>
      </c>
      <c r="V33" s="267" t="n">
        <f aca="false">SUM(V34:V38)</f>
        <v>0</v>
      </c>
      <c r="W33" s="218"/>
      <c r="X33" s="387"/>
      <c r="Y33" s="409"/>
      <c r="Z33" s="409"/>
      <c r="AA33" s="409"/>
      <c r="AB33" s="409"/>
      <c r="AC33" s="409"/>
      <c r="AD33" s="707"/>
      <c r="AE33" s="369" t="n">
        <f aca="false">AA33-AB33-AC33-AD33</f>
        <v>0</v>
      </c>
    </row>
    <row r="34" customFormat="false" ht="19.5" hidden="false" customHeight="false" outlineLevel="0" collapsed="false">
      <c r="A34" s="65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693" t="str">
        <f aca="false">(IF($E34&lt;&gt;0,$J$2,IF($I34&lt;&gt;0,$J$2,"")))</f>
        <v/>
      </c>
      <c r="R34" s="218"/>
      <c r="S34" s="702"/>
      <c r="T34" s="703"/>
      <c r="U34" s="367" t="n">
        <f aca="false">P34</f>
        <v>0</v>
      </c>
      <c r="V34" s="704" t="n">
        <f aca="false">S34+T34-U34</f>
        <v>0</v>
      </c>
      <c r="W34" s="218"/>
      <c r="X34" s="368"/>
      <c r="Y34" s="397"/>
      <c r="Z34" s="397"/>
      <c r="AA34" s="397"/>
      <c r="AB34" s="397"/>
      <c r="AC34" s="397"/>
      <c r="AD34" s="705"/>
      <c r="AE34" s="369" t="n">
        <f aca="false">AA34-AB34-AC34-AD34</f>
        <v>0</v>
      </c>
    </row>
    <row r="35" customFormat="false" ht="19.5" hidden="false" customHeight="false" outlineLevel="0" collapsed="false">
      <c r="A35" s="65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693" t="str">
        <f aca="false">(IF($E35&lt;&gt;0,$J$2,IF($I35&lt;&gt;0,$J$2,"")))</f>
        <v/>
      </c>
      <c r="R35" s="218"/>
      <c r="S35" s="702"/>
      <c r="T35" s="703"/>
      <c r="U35" s="367" t="n">
        <f aca="false">P35</f>
        <v>0</v>
      </c>
      <c r="V35" s="704" t="n">
        <f aca="false">S35+T35-U35</f>
        <v>0</v>
      </c>
      <c r="W35" s="218"/>
      <c r="X35" s="368"/>
      <c r="Y35" s="397"/>
      <c r="Z35" s="397"/>
      <c r="AA35" s="397"/>
      <c r="AB35" s="397"/>
      <c r="AC35" s="397"/>
      <c r="AD35" s="705"/>
      <c r="AE35" s="369" t="n">
        <f aca="false">AA35-AB35-AC35-AD35</f>
        <v>0</v>
      </c>
    </row>
    <row r="36" customFormat="false" ht="32.25" hidden="false" customHeight="false" outlineLevel="0" collapsed="false">
      <c r="A36" s="65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693" t="str">
        <f aca="false">(IF($E36&lt;&gt;0,$J$2,IF($I36&lt;&gt;0,$J$2,"")))</f>
        <v/>
      </c>
      <c r="R36" s="218"/>
      <c r="S36" s="702"/>
      <c r="T36" s="703"/>
      <c r="U36" s="367" t="n">
        <f aca="false">P36</f>
        <v>0</v>
      </c>
      <c r="V36" s="704" t="n">
        <f aca="false">S36+T36-U36</f>
        <v>0</v>
      </c>
      <c r="W36" s="218"/>
      <c r="X36" s="368"/>
      <c r="Y36" s="397"/>
      <c r="Z36" s="397"/>
      <c r="AA36" s="397"/>
      <c r="AB36" s="397"/>
      <c r="AC36" s="397"/>
      <c r="AD36" s="705"/>
      <c r="AE36" s="369" t="n">
        <f aca="false">AA36-AB36-AC36-AD36</f>
        <v>0</v>
      </c>
    </row>
    <row r="37" customFormat="false" ht="19.5" hidden="false" customHeight="false" outlineLevel="0" collapsed="false">
      <c r="A37" s="654" t="n">
        <v>26</v>
      </c>
      <c r="I37" s="219"/>
      <c r="J37" s="220" t="n">
        <v>208</v>
      </c>
      <c r="K37" s="376" t="s">
        <v>409</v>
      </c>
      <c r="L37" s="226"/>
      <c r="M37" s="271"/>
      <c r="N37" s="255"/>
      <c r="O37" s="255"/>
      <c r="P37" s="224" t="n">
        <f aca="false">M37+N37+O37</f>
        <v>0</v>
      </c>
      <c r="Q37" s="693" t="str">
        <f aca="false">(IF($E37&lt;&gt;0,$J$2,IF($I37&lt;&gt;0,$J$2,"")))</f>
        <v/>
      </c>
      <c r="R37" s="218"/>
      <c r="S37" s="702"/>
      <c r="T37" s="703"/>
      <c r="U37" s="367" t="n">
        <f aca="false">P37</f>
        <v>0</v>
      </c>
      <c r="V37" s="704" t="n">
        <f aca="false">S37+T37-U37</f>
        <v>0</v>
      </c>
      <c r="W37" s="218"/>
      <c r="X37" s="368"/>
      <c r="Y37" s="397"/>
      <c r="Z37" s="397"/>
      <c r="AA37" s="397"/>
      <c r="AB37" s="397"/>
      <c r="AC37" s="397"/>
      <c r="AD37" s="705"/>
      <c r="AE37" s="369" t="n">
        <f aca="false">AA37-AB37-AC37-AD37</f>
        <v>0</v>
      </c>
    </row>
    <row r="38" customFormat="false" ht="19.5" hidden="false" customHeight="false" outlineLevel="0" collapsed="false">
      <c r="A38" s="65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693" t="str">
        <f aca="false">(IF($E38&lt;&gt;0,$J$2,IF($I38&lt;&gt;0,$J$2,"")))</f>
        <v/>
      </c>
      <c r="R38" s="218"/>
      <c r="S38" s="702"/>
      <c r="T38" s="703"/>
      <c r="U38" s="367" t="n">
        <f aca="false">P38</f>
        <v>0</v>
      </c>
      <c r="V38" s="704" t="n">
        <f aca="false">S38+T38-U38</f>
        <v>0</v>
      </c>
      <c r="W38" s="218"/>
      <c r="X38" s="368"/>
      <c r="Y38" s="397"/>
      <c r="Z38" s="397"/>
      <c r="AA38" s="397"/>
      <c r="AB38" s="397"/>
      <c r="AC38" s="397"/>
      <c r="AD38" s="705"/>
      <c r="AE38" s="369" t="n">
        <f aca="false">AA38-AB38-AC38-AD38</f>
        <v>0</v>
      </c>
    </row>
    <row r="39" customFormat="false" ht="19.5" hidden="false" customHeight="false" outlineLevel="0" collapsed="false">
      <c r="A39" s="65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693" t="n">
        <f aca="false">(IF($E39&lt;&gt;0,$J$2,IF($I39&lt;&gt;0,$J$2,"")))</f>
        <v>0</v>
      </c>
      <c r="R39" s="218"/>
      <c r="S39" s="385" t="n">
        <f aca="false">SUM(S40:S44)</f>
        <v>0</v>
      </c>
      <c r="T39" s="386" t="n">
        <f aca="false">SUM(T40:T44)</f>
        <v>0</v>
      </c>
      <c r="U39" s="706" t="n">
        <f aca="false">SUM(U40:U44)</f>
        <v>0</v>
      </c>
      <c r="V39" s="267" t="n">
        <f aca="false">SUM(V40:V44)</f>
        <v>0</v>
      </c>
      <c r="W39" s="218"/>
      <c r="X39" s="387"/>
      <c r="Y39" s="409"/>
      <c r="Z39" s="397"/>
      <c r="AA39" s="409"/>
      <c r="AB39" s="409"/>
      <c r="AC39" s="409"/>
      <c r="AD39" s="707"/>
      <c r="AE39" s="369" t="n">
        <f aca="false">AA39-AB39-AC39-AD39</f>
        <v>0</v>
      </c>
    </row>
    <row r="40" customFormat="false" ht="32.25" hidden="false" customHeight="false" outlineLevel="0" collapsed="false">
      <c r="A40" s="654" t="n">
        <v>29</v>
      </c>
      <c r="I40" s="251"/>
      <c r="J40" s="377" t="n">
        <v>551</v>
      </c>
      <c r="K40" s="378" t="s">
        <v>412</v>
      </c>
      <c r="L40" s="226"/>
      <c r="M40" s="271"/>
      <c r="N40" s="255"/>
      <c r="O40" s="255"/>
      <c r="P40" s="224" t="n">
        <f aca="false">M40+N40+O40</f>
        <v>0</v>
      </c>
      <c r="Q40" s="693" t="str">
        <f aca="false">(IF($E40&lt;&gt;0,$J$2,IF($I40&lt;&gt;0,$J$2,"")))</f>
        <v/>
      </c>
      <c r="R40" s="218"/>
      <c r="S40" s="702"/>
      <c r="T40" s="703"/>
      <c r="U40" s="367" t="n">
        <f aca="false">P40</f>
        <v>0</v>
      </c>
      <c r="V40" s="704" t="n">
        <f aca="false">S40+T40-U40</f>
        <v>0</v>
      </c>
      <c r="W40" s="218"/>
      <c r="X40" s="368"/>
      <c r="Y40" s="397"/>
      <c r="Z40" s="397"/>
      <c r="AA40" s="397"/>
      <c r="AB40" s="397"/>
      <c r="AC40" s="397"/>
      <c r="AD40" s="705"/>
      <c r="AE40" s="369" t="n">
        <f aca="false">AA40-AB40-AC40-AD40</f>
        <v>0</v>
      </c>
    </row>
    <row r="41" customFormat="false" ht="32.25" hidden="false" customHeight="false" outlineLevel="0" collapsed="false">
      <c r="A41" s="654" t="n">
        <v>30</v>
      </c>
      <c r="I41" s="251"/>
      <c r="J41" s="379" t="n">
        <f aca="false">J40+1</f>
        <v>552</v>
      </c>
      <c r="K41" s="380" t="s">
        <v>413</v>
      </c>
      <c r="L41" s="226"/>
      <c r="M41" s="271"/>
      <c r="N41" s="255"/>
      <c r="O41" s="255"/>
      <c r="P41" s="224" t="n">
        <f aca="false">M41+N41+O41</f>
        <v>0</v>
      </c>
      <c r="Q41" s="693" t="str">
        <f aca="false">(IF($E41&lt;&gt;0,$J$2,IF($I41&lt;&gt;0,$J$2,"")))</f>
        <v/>
      </c>
      <c r="R41" s="218"/>
      <c r="S41" s="702"/>
      <c r="T41" s="703"/>
      <c r="U41" s="367" t="n">
        <f aca="false">P41</f>
        <v>0</v>
      </c>
      <c r="V41" s="704" t="n">
        <f aca="false">S41+T41-U41</f>
        <v>0</v>
      </c>
      <c r="W41" s="218"/>
      <c r="X41" s="368"/>
      <c r="Y41" s="397"/>
      <c r="Z41" s="397"/>
      <c r="AA41" s="397"/>
      <c r="AB41" s="397"/>
      <c r="AC41" s="397"/>
      <c r="AD41" s="705"/>
      <c r="AE41" s="369" t="n">
        <f aca="false">AA41-AB41-AC41-AD41</f>
        <v>0</v>
      </c>
    </row>
    <row r="42" customFormat="false" ht="18.75" hidden="false" customHeight="true" outlineLevel="0" collapsed="false">
      <c r="A42" s="654" t="n">
        <v>31</v>
      </c>
      <c r="I42" s="251"/>
      <c r="J42" s="379" t="n">
        <v>560</v>
      </c>
      <c r="K42" s="381" t="s">
        <v>414</v>
      </c>
      <c r="L42" s="226"/>
      <c r="M42" s="271"/>
      <c r="N42" s="255"/>
      <c r="O42" s="255"/>
      <c r="P42" s="224" t="n">
        <f aca="false">M42+N42+O42</f>
        <v>0</v>
      </c>
      <c r="Q42" s="693" t="str">
        <f aca="false">(IF($E42&lt;&gt;0,$J$2,IF($I42&lt;&gt;0,$J$2,"")))</f>
        <v/>
      </c>
      <c r="R42" s="218"/>
      <c r="S42" s="702"/>
      <c r="T42" s="703"/>
      <c r="U42" s="367" t="n">
        <f aca="false">P42</f>
        <v>0</v>
      </c>
      <c r="V42" s="704" t="n">
        <f aca="false">S42+T42-U42</f>
        <v>0</v>
      </c>
      <c r="W42" s="218"/>
      <c r="X42" s="368"/>
      <c r="Y42" s="397"/>
      <c r="Z42" s="397"/>
      <c r="AA42" s="397"/>
      <c r="AB42" s="397"/>
      <c r="AC42" s="397"/>
      <c r="AD42" s="705"/>
      <c r="AE42" s="369" t="n">
        <f aca="false">AA42-AB42-AC42-AD42</f>
        <v>0</v>
      </c>
    </row>
    <row r="43" customFormat="false" ht="18.75" hidden="false" customHeight="true" outlineLevel="0" collapsed="false">
      <c r="A43" s="654" t="n">
        <v>32</v>
      </c>
      <c r="I43" s="251"/>
      <c r="J43" s="379" t="n">
        <v>580</v>
      </c>
      <c r="K43" s="380" t="s">
        <v>415</v>
      </c>
      <c r="L43" s="226"/>
      <c r="M43" s="271"/>
      <c r="N43" s="255"/>
      <c r="O43" s="255"/>
      <c r="P43" s="224" t="n">
        <f aca="false">M43+N43+O43</f>
        <v>0</v>
      </c>
      <c r="Q43" s="693" t="str">
        <f aca="false">(IF($E43&lt;&gt;0,$J$2,IF($I43&lt;&gt;0,$J$2,"")))</f>
        <v/>
      </c>
      <c r="R43" s="218"/>
      <c r="S43" s="702"/>
      <c r="T43" s="703"/>
      <c r="U43" s="367" t="n">
        <f aca="false">P43</f>
        <v>0</v>
      </c>
      <c r="V43" s="704" t="n">
        <f aca="false">S43+T43-U43</f>
        <v>0</v>
      </c>
      <c r="W43" s="218"/>
      <c r="X43" s="368"/>
      <c r="Y43" s="397"/>
      <c r="Z43" s="397"/>
      <c r="AA43" s="397"/>
      <c r="AB43" s="397"/>
      <c r="AC43" s="397"/>
      <c r="AD43" s="705"/>
      <c r="AE43" s="369" t="n">
        <f aca="false">AA43-AB43-AC43-AD43</f>
        <v>0</v>
      </c>
    </row>
    <row r="44" customFormat="false" ht="32.25" hidden="false" customHeight="false" outlineLevel="0" collapsed="false">
      <c r="A44" s="654" t="n">
        <v>33</v>
      </c>
      <c r="I44" s="251"/>
      <c r="J44" s="382" t="n">
        <v>590</v>
      </c>
      <c r="K44" s="383" t="s">
        <v>416</v>
      </c>
      <c r="L44" s="226"/>
      <c r="M44" s="271"/>
      <c r="N44" s="255"/>
      <c r="O44" s="255"/>
      <c r="P44" s="224" t="n">
        <f aca="false">M44+N44+O44</f>
        <v>0</v>
      </c>
      <c r="Q44" s="693" t="str">
        <f aca="false">(IF($E44&lt;&gt;0,$J$2,IF($I44&lt;&gt;0,$J$2,"")))</f>
        <v/>
      </c>
      <c r="R44" s="218"/>
      <c r="S44" s="702"/>
      <c r="T44" s="703"/>
      <c r="U44" s="367" t="n">
        <f aca="false">P44</f>
        <v>0</v>
      </c>
      <c r="V44" s="704" t="n">
        <f aca="false">S44+T44-U44</f>
        <v>0</v>
      </c>
      <c r="W44" s="218"/>
      <c r="X44" s="368"/>
      <c r="Y44" s="397"/>
      <c r="Z44" s="397"/>
      <c r="AA44" s="397"/>
      <c r="AB44" s="397"/>
      <c r="AC44" s="397"/>
      <c r="AD44" s="705"/>
      <c r="AE44" s="369" t="n">
        <f aca="false">AA44-AB44-AC44-AD44</f>
        <v>0</v>
      </c>
    </row>
    <row r="45" customFormat="false" ht="18.75" hidden="false" customHeight="true" outlineLevel="0" collapsed="false">
      <c r="A45" s="654" t="n">
        <v>34</v>
      </c>
      <c r="I45" s="231" t="n">
        <v>800</v>
      </c>
      <c r="J45" s="269" t="s">
        <v>755</v>
      </c>
      <c r="K45" s="269"/>
      <c r="L45" s="247"/>
      <c r="M45" s="542"/>
      <c r="N45" s="270"/>
      <c r="O45" s="270"/>
      <c r="P45" s="224" t="n">
        <f aca="false">M45+N45+O45</f>
        <v>0</v>
      </c>
      <c r="Q45" s="693" t="n">
        <f aca="false">(IF($E45&lt;&gt;0,$J$2,IF($I45&lt;&gt;0,$J$2,"")))</f>
        <v>0</v>
      </c>
      <c r="R45" s="218"/>
      <c r="S45" s="708"/>
      <c r="T45" s="709"/>
      <c r="U45" s="367" t="n">
        <f aca="false">P45</f>
        <v>0</v>
      </c>
      <c r="V45" s="704" t="n">
        <f aca="false">S45+T45-U45</f>
        <v>0</v>
      </c>
      <c r="W45" s="218"/>
      <c r="X45" s="387"/>
      <c r="Y45" s="409"/>
      <c r="Z45" s="397"/>
      <c r="AA45" s="397"/>
      <c r="AB45" s="409"/>
      <c r="AC45" s="397"/>
      <c r="AD45" s="705"/>
      <c r="AE45" s="369" t="n">
        <f aca="false">AA45-AB45-AC45-AD45</f>
        <v>0</v>
      </c>
    </row>
    <row r="46" customFormat="false" ht="19.5" hidden="false" customHeight="false" outlineLevel="0" collapsed="false">
      <c r="A46" s="65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693" t="n">
        <f aca="false">(IF($E46&lt;&gt;0,$J$2,IF($I46&lt;&gt;0,$J$2,"")))</f>
        <v>0</v>
      </c>
      <c r="R46" s="218"/>
      <c r="S46" s="385" t="n">
        <f aca="false">SUM(S47:S63)</f>
        <v>0</v>
      </c>
      <c r="T46" s="386" t="n">
        <f aca="false">SUM(T47:T63)</f>
        <v>0</v>
      </c>
      <c r="U46" s="706" t="n">
        <f aca="false">SUM(U47:U63)</f>
        <v>0</v>
      </c>
      <c r="V46" s="267" t="n">
        <f aca="false">SUM(V47:V63)</f>
        <v>0</v>
      </c>
      <c r="W46" s="218"/>
      <c r="X46" s="385" t="n">
        <f aca="false">SUM(X47:X63)</f>
        <v>0</v>
      </c>
      <c r="Y46" s="386" t="n">
        <f aca="false">SUM(Y47:Y63)</f>
        <v>0</v>
      </c>
      <c r="Z46" s="386" t="n">
        <f aca="false">SUM(Z47:Z63)</f>
        <v>0</v>
      </c>
      <c r="AA46" s="386" t="n">
        <f aca="false">SUM(AA47:AA63)</f>
        <v>0</v>
      </c>
      <c r="AB46" s="386" t="n">
        <f aca="false">SUM(AB47:AB63)</f>
        <v>0</v>
      </c>
      <c r="AC46" s="386" t="n">
        <f aca="false">SUM(AC47:AC63)</f>
        <v>0</v>
      </c>
      <c r="AD46" s="267" t="n">
        <f aca="false">SUM(AD47:AD63)</f>
        <v>0</v>
      </c>
      <c r="AE46" s="369" t="n">
        <f aca="false">AA46-AB46-AC46-AD46</f>
        <v>0</v>
      </c>
    </row>
    <row r="47" customFormat="false" ht="18.75" hidden="false" customHeight="true" outlineLevel="0" collapsed="false">
      <c r="A47" s="654" t="n">
        <v>36</v>
      </c>
      <c r="I47" s="219"/>
      <c r="J47" s="254" t="n">
        <v>1011</v>
      </c>
      <c r="K47" s="388" t="s">
        <v>419</v>
      </c>
      <c r="L47" s="226"/>
      <c r="M47" s="271"/>
      <c r="N47" s="255"/>
      <c r="O47" s="255"/>
      <c r="P47" s="224" t="n">
        <f aca="false">M47+N47+O47</f>
        <v>0</v>
      </c>
      <c r="Q47" s="693" t="str">
        <f aca="false">(IF($E47&lt;&gt;0,$J$2,IF($I47&lt;&gt;0,$J$2,"")))</f>
        <v/>
      </c>
      <c r="R47" s="218"/>
      <c r="S47" s="702"/>
      <c r="T47" s="703"/>
      <c r="U47" s="367" t="n">
        <f aca="false">P47</f>
        <v>0</v>
      </c>
      <c r="V47" s="704" t="n">
        <f aca="false">S47+T47-U47</f>
        <v>0</v>
      </c>
      <c r="W47" s="218"/>
      <c r="X47" s="702"/>
      <c r="Y47" s="703"/>
      <c r="Z47" s="367" t="n">
        <f aca="false">+IF(+(S47+T47)&gt;=P47,+T47,+(+P47-S47))</f>
        <v>0</v>
      </c>
      <c r="AA47" s="367" t="n">
        <f aca="false">X47+Y47-Z47</f>
        <v>0</v>
      </c>
      <c r="AB47" s="703"/>
      <c r="AC47" s="703"/>
      <c r="AD47" s="259"/>
      <c r="AE47" s="369" t="n">
        <f aca="false">AA47-AB47-AC47-AD47</f>
        <v>0</v>
      </c>
    </row>
    <row r="48" customFormat="false" ht="26.25" hidden="false" customHeight="true" outlineLevel="0" collapsed="false">
      <c r="A48" s="654" t="n">
        <v>37</v>
      </c>
      <c r="E48" s="71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693" t="str">
        <f aca="false">(IF($E48&lt;&gt;0,$J$2,IF($I48&lt;&gt;0,$J$2,"")))</f>
        <v/>
      </c>
      <c r="R48" s="218"/>
      <c r="S48" s="702"/>
      <c r="T48" s="703"/>
      <c r="U48" s="367" t="n">
        <f aca="false">P48</f>
        <v>0</v>
      </c>
      <c r="V48" s="704" t="n">
        <f aca="false">S48+T48-U48</f>
        <v>0</v>
      </c>
      <c r="W48" s="218"/>
      <c r="X48" s="702"/>
      <c r="Y48" s="703"/>
      <c r="Z48" s="367" t="n">
        <f aca="false">+IF(+(S48+T48)&gt;=P48,+T48,+(+P48-S48))</f>
        <v>0</v>
      </c>
      <c r="AA48" s="367" t="n">
        <f aca="false">X48+Y48-Z48</f>
        <v>0</v>
      </c>
      <c r="AB48" s="703"/>
      <c r="AC48" s="703"/>
      <c r="AD48" s="259"/>
      <c r="AE48" s="369" t="n">
        <f aca="false">AA48-AB48-AC48-AD48</f>
        <v>0</v>
      </c>
    </row>
    <row r="49" customFormat="false" ht="19.5" hidden="false" customHeight="false" outlineLevel="0" collapsed="false">
      <c r="A49" s="654" t="n">
        <v>38</v>
      </c>
      <c r="E49" s="71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693" t="str">
        <f aca="false">(IF($E49&lt;&gt;0,$J$2,IF($I49&lt;&gt;0,$J$2,"")))</f>
        <v/>
      </c>
      <c r="R49" s="218"/>
      <c r="S49" s="702"/>
      <c r="T49" s="703"/>
      <c r="U49" s="367" t="n">
        <f aca="false">P49</f>
        <v>0</v>
      </c>
      <c r="V49" s="704" t="n">
        <f aca="false">S49+T49-U49</f>
        <v>0</v>
      </c>
      <c r="W49" s="218"/>
      <c r="X49" s="702"/>
      <c r="Y49" s="703"/>
      <c r="Z49" s="367" t="n">
        <f aca="false">+IF(+(S49+T49)&gt;=P49,+T49,+(+P49-S49))</f>
        <v>0</v>
      </c>
      <c r="AA49" s="367" t="n">
        <f aca="false">X49+Y49-Z49</f>
        <v>0</v>
      </c>
      <c r="AB49" s="703"/>
      <c r="AC49" s="703"/>
      <c r="AD49" s="259"/>
      <c r="AE49" s="369" t="n">
        <f aca="false">AA49-AB49-AC49-AD49</f>
        <v>0</v>
      </c>
    </row>
    <row r="50" customFormat="false" ht="32.25" hidden="false" customHeight="false" outlineLevel="0" collapsed="false">
      <c r="A50" s="654" t="n">
        <v>39</v>
      </c>
      <c r="E50" s="71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693" t="str">
        <f aca="false">(IF($E50&lt;&gt;0,$J$2,IF($I50&lt;&gt;0,$J$2,"")))</f>
        <v/>
      </c>
      <c r="R50" s="218"/>
      <c r="S50" s="702"/>
      <c r="T50" s="703"/>
      <c r="U50" s="367" t="n">
        <f aca="false">P50</f>
        <v>0</v>
      </c>
      <c r="V50" s="704" t="n">
        <f aca="false">S50+T50-U50</f>
        <v>0</v>
      </c>
      <c r="W50" s="218"/>
      <c r="X50" s="702"/>
      <c r="Y50" s="703"/>
      <c r="Z50" s="367" t="n">
        <f aca="false">+IF(+(S50+T50)&gt;=P50,+T50,+(+P50-S50))</f>
        <v>0</v>
      </c>
      <c r="AA50" s="367" t="n">
        <f aca="false">X50+Y50-Z50</f>
        <v>0</v>
      </c>
      <c r="AB50" s="703"/>
      <c r="AC50" s="703"/>
      <c r="AD50" s="259"/>
      <c r="AE50" s="369" t="n">
        <f aca="false">AA50-AB50-AC50-AD50</f>
        <v>0</v>
      </c>
    </row>
    <row r="51" customFormat="false" ht="19.5" hidden="false" customHeight="false" outlineLevel="0" collapsed="false">
      <c r="A51" s="654" t="n">
        <v>40</v>
      </c>
      <c r="E51" s="71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693" t="str">
        <f aca="false">(IF($E51&lt;&gt;0,$J$2,IF($I51&lt;&gt;0,$J$2,"")))</f>
        <v/>
      </c>
      <c r="R51" s="218"/>
      <c r="S51" s="702"/>
      <c r="T51" s="703"/>
      <c r="U51" s="367" t="n">
        <f aca="false">P51</f>
        <v>0</v>
      </c>
      <c r="V51" s="704" t="n">
        <f aca="false">S51+T51-U51</f>
        <v>0</v>
      </c>
      <c r="W51" s="218"/>
      <c r="X51" s="702"/>
      <c r="Y51" s="703"/>
      <c r="Z51" s="367" t="n">
        <f aca="false">+IF(+(S51+T51)&gt;=P51,+T51,+(+P51-S51))</f>
        <v>0</v>
      </c>
      <c r="AA51" s="367" t="n">
        <f aca="false">X51+Y51-Z51</f>
        <v>0</v>
      </c>
      <c r="AB51" s="703"/>
      <c r="AC51" s="703"/>
      <c r="AD51" s="259"/>
      <c r="AE51" s="369" t="n">
        <f aca="false">AA51-AB51-AC51-AD51</f>
        <v>0</v>
      </c>
    </row>
    <row r="52" customFormat="false" ht="19.5" hidden="false" customHeight="false" outlineLevel="0" collapsed="false">
      <c r="A52" s="654" t="n">
        <v>41</v>
      </c>
      <c r="E52" s="71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693" t="str">
        <f aca="false">(IF($E52&lt;&gt;0,$J$2,IF($I52&lt;&gt;0,$J$2,"")))</f>
        <v/>
      </c>
      <c r="R52" s="218"/>
      <c r="S52" s="702"/>
      <c r="T52" s="703"/>
      <c r="U52" s="367" t="n">
        <f aca="false">P52</f>
        <v>0</v>
      </c>
      <c r="V52" s="704" t="n">
        <f aca="false">S52+T52-U52</f>
        <v>0</v>
      </c>
      <c r="W52" s="218"/>
      <c r="X52" s="702"/>
      <c r="Y52" s="703"/>
      <c r="Z52" s="367" t="n">
        <f aca="false">+IF(+(S52+T52)&gt;=P52,+T52,+(+P52-S52))</f>
        <v>0</v>
      </c>
      <c r="AA52" s="367" t="n">
        <f aca="false">X52+Y52-Z52</f>
        <v>0</v>
      </c>
      <c r="AB52" s="703"/>
      <c r="AC52" s="703"/>
      <c r="AD52" s="259"/>
      <c r="AE52" s="369" t="n">
        <f aca="false">AA52-AB52-AC52-AD52</f>
        <v>0</v>
      </c>
    </row>
    <row r="53" customFormat="false" ht="19.5" hidden="false" customHeight="false" outlineLevel="0" collapsed="false">
      <c r="A53" s="654" t="n">
        <v>42</v>
      </c>
      <c r="E53" s="710"/>
      <c r="I53" s="237"/>
      <c r="J53" s="389" t="n">
        <v>1020</v>
      </c>
      <c r="K53" s="390" t="s">
        <v>425</v>
      </c>
      <c r="L53" s="226"/>
      <c r="M53" s="271"/>
      <c r="N53" s="255"/>
      <c r="O53" s="255"/>
      <c r="P53" s="224" t="n">
        <f aca="false">M53+N53+O53</f>
        <v>0</v>
      </c>
      <c r="Q53" s="693" t="str">
        <f aca="false">(IF($E53&lt;&gt;0,$J$2,IF($I53&lt;&gt;0,$J$2,"")))</f>
        <v/>
      </c>
      <c r="R53" s="218"/>
      <c r="S53" s="702"/>
      <c r="T53" s="703"/>
      <c r="U53" s="367" t="n">
        <f aca="false">P53</f>
        <v>0</v>
      </c>
      <c r="V53" s="704" t="n">
        <f aca="false">S53+T53-U53</f>
        <v>0</v>
      </c>
      <c r="W53" s="218"/>
      <c r="X53" s="702"/>
      <c r="Y53" s="703"/>
      <c r="Z53" s="367" t="n">
        <f aca="false">+IF(+(S53+T53)&gt;=P53,+T53,+(+P53-S53))</f>
        <v>0</v>
      </c>
      <c r="AA53" s="367" t="n">
        <f aca="false">X53+Y53-Z53</f>
        <v>0</v>
      </c>
      <c r="AB53" s="703"/>
      <c r="AC53" s="703"/>
      <c r="AD53" s="259"/>
      <c r="AE53" s="369" t="n">
        <f aca="false">AA53-AB53-AC53-AD53</f>
        <v>0</v>
      </c>
    </row>
    <row r="54" customFormat="false" ht="19.5" hidden="false" customHeight="false" outlineLevel="0" collapsed="false">
      <c r="A54" s="654" t="n">
        <v>43</v>
      </c>
      <c r="E54" s="71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693" t="str">
        <f aca="false">(IF($E54&lt;&gt;0,$J$2,IF($I54&lt;&gt;0,$J$2,"")))</f>
        <v/>
      </c>
      <c r="R54" s="218"/>
      <c r="S54" s="702"/>
      <c r="T54" s="703"/>
      <c r="U54" s="367" t="n">
        <f aca="false">P54</f>
        <v>0</v>
      </c>
      <c r="V54" s="704" t="n">
        <f aca="false">S54+T54-U54</f>
        <v>0</v>
      </c>
      <c r="W54" s="218"/>
      <c r="X54" s="702"/>
      <c r="Y54" s="703"/>
      <c r="Z54" s="367" t="n">
        <f aca="false">+IF(+(S54+T54)&gt;=P54,+T54,+(+P54-S54))</f>
        <v>0</v>
      </c>
      <c r="AA54" s="367" t="n">
        <f aca="false">X54+Y54-Z54</f>
        <v>0</v>
      </c>
      <c r="AB54" s="703"/>
      <c r="AC54" s="703"/>
      <c r="AD54" s="259"/>
      <c r="AE54" s="369" t="n">
        <f aca="false">AA54-AB54-AC54-AD54</f>
        <v>0</v>
      </c>
    </row>
    <row r="55" customFormat="false" ht="19.5" hidden="false" customHeight="false" outlineLevel="0" collapsed="false">
      <c r="A55" s="654" t="n">
        <v>44</v>
      </c>
      <c r="E55" s="710"/>
      <c r="I55" s="219"/>
      <c r="J55" s="389" t="n">
        <v>1051</v>
      </c>
      <c r="K55" s="391" t="s">
        <v>427</v>
      </c>
      <c r="L55" s="226"/>
      <c r="M55" s="271"/>
      <c r="N55" s="255"/>
      <c r="O55" s="255"/>
      <c r="P55" s="224" t="n">
        <f aca="false">M55+N55+O55</f>
        <v>0</v>
      </c>
      <c r="Q55" s="693" t="str">
        <f aca="false">(IF($E55&lt;&gt;0,$J$2,IF($I55&lt;&gt;0,$J$2,"")))</f>
        <v/>
      </c>
      <c r="R55" s="218"/>
      <c r="S55" s="702"/>
      <c r="T55" s="703"/>
      <c r="U55" s="367" t="n">
        <f aca="false">P55</f>
        <v>0</v>
      </c>
      <c r="V55" s="704" t="n">
        <f aca="false">S55+T55-U55</f>
        <v>0</v>
      </c>
      <c r="W55" s="218"/>
      <c r="X55" s="368"/>
      <c r="Y55" s="397"/>
      <c r="Z55" s="397"/>
      <c r="AA55" s="397"/>
      <c r="AB55" s="397"/>
      <c r="AC55" s="397"/>
      <c r="AD55" s="705"/>
      <c r="AE55" s="369" t="n">
        <f aca="false">AA55-AB55-AC55-AD55</f>
        <v>0</v>
      </c>
    </row>
    <row r="56" customFormat="false" ht="19.5" hidden="false" customHeight="false" outlineLevel="0" collapsed="false">
      <c r="A56" s="654" t="n">
        <v>45</v>
      </c>
      <c r="C56" s="653"/>
      <c r="E56" s="71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693" t="str">
        <f aca="false">(IF($E56&lt;&gt;0,$J$2,IF($I56&lt;&gt;0,$J$2,"")))</f>
        <v/>
      </c>
      <c r="R56" s="218"/>
      <c r="S56" s="702"/>
      <c r="T56" s="703"/>
      <c r="U56" s="367" t="n">
        <f aca="false">P56</f>
        <v>0</v>
      </c>
      <c r="V56" s="704" t="n">
        <f aca="false">S56+T56-U56</f>
        <v>0</v>
      </c>
      <c r="W56" s="218"/>
      <c r="X56" s="368"/>
      <c r="Y56" s="397"/>
      <c r="Z56" s="397"/>
      <c r="AA56" s="397"/>
      <c r="AB56" s="397"/>
      <c r="AC56" s="397"/>
      <c r="AD56" s="705"/>
      <c r="AE56" s="369" t="n">
        <f aca="false">AA56-AB56-AC56-AD56</f>
        <v>0</v>
      </c>
    </row>
    <row r="57" customFormat="false" ht="32.25" hidden="false" customHeight="false" outlineLevel="0" collapsed="false">
      <c r="A57" s="654" t="n">
        <v>46</v>
      </c>
      <c r="E57" s="710"/>
      <c r="I57" s="219"/>
      <c r="J57" s="392" t="n">
        <v>1053</v>
      </c>
      <c r="K57" s="393" t="s">
        <v>429</v>
      </c>
      <c r="L57" s="226"/>
      <c r="M57" s="271"/>
      <c r="N57" s="255"/>
      <c r="O57" s="255"/>
      <c r="P57" s="224" t="n">
        <f aca="false">M57+N57+O57</f>
        <v>0</v>
      </c>
      <c r="Q57" s="693" t="str">
        <f aca="false">(IF($E57&lt;&gt;0,$J$2,IF($I57&lt;&gt;0,$J$2,"")))</f>
        <v/>
      </c>
      <c r="R57" s="218"/>
      <c r="S57" s="702"/>
      <c r="T57" s="703"/>
      <c r="U57" s="367" t="n">
        <f aca="false">P57</f>
        <v>0</v>
      </c>
      <c r="V57" s="704" t="n">
        <f aca="false">S57+T57-U57</f>
        <v>0</v>
      </c>
      <c r="W57" s="218"/>
      <c r="X57" s="368"/>
      <c r="Y57" s="397"/>
      <c r="Z57" s="397"/>
      <c r="AA57" s="397"/>
      <c r="AB57" s="397"/>
      <c r="AC57" s="397"/>
      <c r="AD57" s="705"/>
      <c r="AE57" s="369" t="n">
        <f aca="false">AA57-AB57-AC57-AD57</f>
        <v>0</v>
      </c>
    </row>
    <row r="58" customFormat="false" ht="19.5" hidden="false" customHeight="false" outlineLevel="0" collapsed="false">
      <c r="A58" s="654" t="n">
        <v>47</v>
      </c>
      <c r="E58" s="71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693" t="str">
        <f aca="false">(IF($E58&lt;&gt;0,$J$2,IF($I58&lt;&gt;0,$J$2,"")))</f>
        <v/>
      </c>
      <c r="R58" s="218"/>
      <c r="S58" s="702"/>
      <c r="T58" s="703"/>
      <c r="U58" s="367" t="n">
        <f aca="false">P58</f>
        <v>0</v>
      </c>
      <c r="V58" s="704" t="n">
        <f aca="false">S58+T58-U58</f>
        <v>0</v>
      </c>
      <c r="W58" s="218"/>
      <c r="X58" s="702"/>
      <c r="Y58" s="703"/>
      <c r="Z58" s="367" t="n">
        <f aca="false">+IF(+(S58+T58)&gt;=P58,+T58,+(+P58-S58))</f>
        <v>0</v>
      </c>
      <c r="AA58" s="367" t="n">
        <f aca="false">X58+Y58-Z58</f>
        <v>0</v>
      </c>
      <c r="AB58" s="703"/>
      <c r="AC58" s="703"/>
      <c r="AD58" s="259"/>
      <c r="AE58" s="369" t="n">
        <f aca="false">AA58-AB58-AC58-AD58</f>
        <v>0</v>
      </c>
    </row>
    <row r="59" customFormat="false" ht="19.5" hidden="false" customHeight="false" outlineLevel="0" collapsed="false">
      <c r="A59" s="654" t="n">
        <v>48</v>
      </c>
      <c r="E59" s="710"/>
      <c r="I59" s="219"/>
      <c r="J59" s="220" t="n">
        <v>1063</v>
      </c>
      <c r="K59" s="225" t="s">
        <v>756</v>
      </c>
      <c r="L59" s="226"/>
      <c r="M59" s="271"/>
      <c r="N59" s="255"/>
      <c r="O59" s="255"/>
      <c r="P59" s="224" t="n">
        <f aca="false">M59+N59+O59</f>
        <v>0</v>
      </c>
      <c r="Q59" s="693" t="str">
        <f aca="false">(IF($E59&lt;&gt;0,$J$2,IF($I59&lt;&gt;0,$J$2,"")))</f>
        <v/>
      </c>
      <c r="R59" s="218"/>
      <c r="S59" s="702"/>
      <c r="T59" s="703"/>
      <c r="U59" s="367" t="n">
        <f aca="false">P59</f>
        <v>0</v>
      </c>
      <c r="V59" s="704" t="n">
        <f aca="false">S59+T59-U59</f>
        <v>0</v>
      </c>
      <c r="W59" s="218"/>
      <c r="X59" s="368"/>
      <c r="Y59" s="397"/>
      <c r="Z59" s="397"/>
      <c r="AA59" s="397"/>
      <c r="AB59" s="397"/>
      <c r="AC59" s="397"/>
      <c r="AD59" s="705"/>
      <c r="AE59" s="369" t="n">
        <f aca="false">AA59-AB59-AC59-AD59</f>
        <v>0</v>
      </c>
    </row>
    <row r="60" customFormat="false" ht="19.5" hidden="false" customHeight="false" outlineLevel="0" collapsed="false">
      <c r="A60" s="654" t="n">
        <v>49</v>
      </c>
      <c r="E60" s="710"/>
      <c r="I60" s="219"/>
      <c r="J60" s="392" t="n">
        <v>1069</v>
      </c>
      <c r="K60" s="394" t="s">
        <v>432</v>
      </c>
      <c r="L60" s="226"/>
      <c r="M60" s="271"/>
      <c r="N60" s="255"/>
      <c r="O60" s="255"/>
      <c r="P60" s="224" t="n">
        <f aca="false">M60+N60+O60</f>
        <v>0</v>
      </c>
      <c r="Q60" s="693" t="str">
        <f aca="false">(IF($E60&lt;&gt;0,$J$2,IF($I60&lt;&gt;0,$J$2,"")))</f>
        <v/>
      </c>
      <c r="R60" s="218"/>
      <c r="S60" s="702"/>
      <c r="T60" s="703"/>
      <c r="U60" s="367" t="n">
        <f aca="false">P60</f>
        <v>0</v>
      </c>
      <c r="V60" s="704" t="n">
        <f aca="false">S60+T60-U60</f>
        <v>0</v>
      </c>
      <c r="W60" s="218"/>
      <c r="X60" s="702"/>
      <c r="Y60" s="703"/>
      <c r="Z60" s="367" t="n">
        <f aca="false">+IF(+(S60+T60)&gt;=P60,+T60,+(+P60-S60))</f>
        <v>0</v>
      </c>
      <c r="AA60" s="367" t="n">
        <f aca="false">X60+Y60-Z60</f>
        <v>0</v>
      </c>
      <c r="AB60" s="703"/>
      <c r="AC60" s="703"/>
      <c r="AD60" s="259"/>
      <c r="AE60" s="369" t="n">
        <f aca="false">AA60-AB60-AC60-AD60</f>
        <v>0</v>
      </c>
    </row>
    <row r="61" customFormat="false" ht="32.25" hidden="false" customHeight="false" outlineLevel="0" collapsed="false">
      <c r="A61" s="654" t="n">
        <v>50</v>
      </c>
      <c r="E61" s="71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693" t="str">
        <f aca="false">(IF($E61&lt;&gt;0,$J$2,IF($I61&lt;&gt;0,$J$2,"")))</f>
        <v/>
      </c>
      <c r="R61" s="218"/>
      <c r="S61" s="702"/>
      <c r="T61" s="703"/>
      <c r="U61" s="367" t="n">
        <f aca="false">P61</f>
        <v>0</v>
      </c>
      <c r="V61" s="704" t="n">
        <f aca="false">S61+T61-U61</f>
        <v>0</v>
      </c>
      <c r="W61" s="218"/>
      <c r="X61" s="702"/>
      <c r="Y61" s="703"/>
      <c r="Z61" s="367" t="n">
        <f aca="false">+IF(+(S61+T61)&gt;=P61,+T61,+(+P61-S61))</f>
        <v>0</v>
      </c>
      <c r="AA61" s="367" t="n">
        <f aca="false">X61+Y61-Z61</f>
        <v>0</v>
      </c>
      <c r="AB61" s="703"/>
      <c r="AC61" s="703"/>
      <c r="AD61" s="259"/>
      <c r="AE61" s="369" t="n">
        <f aca="false">AA61-AB61-AC61-AD61</f>
        <v>0</v>
      </c>
    </row>
    <row r="62" customFormat="false" ht="32.25" hidden="false" customHeight="false" outlineLevel="0" collapsed="false">
      <c r="A62" s="654" t="n">
        <v>51</v>
      </c>
      <c r="E62" s="71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693" t="str">
        <f aca="false">(IF($E62&lt;&gt;0,$J$2,IF($I62&lt;&gt;0,$J$2,"")))</f>
        <v/>
      </c>
      <c r="R62" s="218"/>
      <c r="S62" s="702"/>
      <c r="T62" s="703"/>
      <c r="U62" s="367" t="n">
        <f aca="false">P62</f>
        <v>0</v>
      </c>
      <c r="V62" s="704" t="n">
        <f aca="false">S62+T62-U62</f>
        <v>0</v>
      </c>
      <c r="W62" s="218"/>
      <c r="X62" s="368"/>
      <c r="Y62" s="397"/>
      <c r="Z62" s="397"/>
      <c r="AA62" s="397"/>
      <c r="AB62" s="397"/>
      <c r="AC62" s="397"/>
      <c r="AD62" s="705"/>
      <c r="AE62" s="369" t="n">
        <f aca="false">AA62-AB62-AC62-AD62</f>
        <v>0</v>
      </c>
    </row>
    <row r="63" customFormat="false" ht="32.25" hidden="false" customHeight="false" outlineLevel="0" collapsed="false">
      <c r="A63" s="654" t="n">
        <v>52</v>
      </c>
      <c r="E63" s="71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693" t="str">
        <f aca="false">(IF($E63&lt;&gt;0,$J$2,IF($I63&lt;&gt;0,$J$2,"")))</f>
        <v/>
      </c>
      <c r="R63" s="218"/>
      <c r="S63" s="702"/>
      <c r="T63" s="703"/>
      <c r="U63" s="367" t="n">
        <f aca="false">P63</f>
        <v>0</v>
      </c>
      <c r="V63" s="704" t="n">
        <f aca="false">S63+T63-U63</f>
        <v>0</v>
      </c>
      <c r="W63" s="218"/>
      <c r="X63" s="702"/>
      <c r="Y63" s="703"/>
      <c r="Z63" s="367" t="n">
        <f aca="false">+IF(+(S63+T63)&gt;=P63,+T63,+(+P63-S63))</f>
        <v>0</v>
      </c>
      <c r="AA63" s="367" t="n">
        <f aca="false">X63+Y63-Z63</f>
        <v>0</v>
      </c>
      <c r="AB63" s="703"/>
      <c r="AC63" s="703"/>
      <c r="AD63" s="259"/>
      <c r="AE63" s="369" t="n">
        <f aca="false">AA63-AB63-AC63-AD63</f>
        <v>0</v>
      </c>
    </row>
    <row r="64" customFormat="false" ht="19.5" hidden="false" customHeight="false" outlineLevel="0" collapsed="false">
      <c r="A64" s="654" t="n">
        <v>53</v>
      </c>
      <c r="E64" s="710"/>
      <c r="I64" s="231" t="n">
        <v>1900</v>
      </c>
      <c r="J64" s="395" t="s">
        <v>446</v>
      </c>
      <c r="K64" s="395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693" t="n">
        <f aca="false">(IF($E64&lt;&gt;0,$J$2,IF($I64&lt;&gt;0,$J$2,"")))</f>
        <v>0</v>
      </c>
      <c r="R64" s="218"/>
      <c r="S64" s="385" t="n">
        <f aca="false">SUM(S65:S67)</f>
        <v>0</v>
      </c>
      <c r="T64" s="386" t="n">
        <f aca="false">SUM(T65:T67)</f>
        <v>0</v>
      </c>
      <c r="U64" s="706" t="n">
        <f aca="false">SUM(U65:U67)</f>
        <v>0</v>
      </c>
      <c r="V64" s="267" t="n">
        <f aca="false">SUM(V65:V67)</f>
        <v>0</v>
      </c>
      <c r="W64" s="218"/>
      <c r="X64" s="387"/>
      <c r="Y64" s="409"/>
      <c r="Z64" s="409"/>
      <c r="AA64" s="409"/>
      <c r="AB64" s="409"/>
      <c r="AC64" s="409"/>
      <c r="AD64" s="707"/>
      <c r="AE64" s="369" t="n">
        <f aca="false">AA64-AB64-AC64-AD64</f>
        <v>0</v>
      </c>
    </row>
    <row r="65" customFormat="false" ht="34.5" hidden="false" customHeight="true" outlineLevel="0" collapsed="false">
      <c r="A65" s="654" t="n">
        <v>54</v>
      </c>
      <c r="E65" s="71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693" t="str">
        <f aca="false">(IF($E65&lt;&gt;0,$J$2,IF($I65&lt;&gt;0,$J$2,"")))</f>
        <v/>
      </c>
      <c r="R65" s="218"/>
      <c r="S65" s="702"/>
      <c r="T65" s="703"/>
      <c r="U65" s="367" t="n">
        <f aca="false">P65</f>
        <v>0</v>
      </c>
      <c r="V65" s="704" t="n">
        <f aca="false">S65+T65-U65</f>
        <v>0</v>
      </c>
      <c r="W65" s="218"/>
      <c r="X65" s="368"/>
      <c r="Y65" s="397"/>
      <c r="Z65" s="397"/>
      <c r="AA65" s="397"/>
      <c r="AB65" s="397"/>
      <c r="AC65" s="397"/>
      <c r="AD65" s="705"/>
      <c r="AE65" s="369" t="n">
        <f aca="false">AA65-AB65-AC65-AD65</f>
        <v>0</v>
      </c>
    </row>
    <row r="66" customFormat="false" ht="32.25" hidden="false" customHeight="false" outlineLevel="0" collapsed="false">
      <c r="A66" s="654" t="n">
        <v>55</v>
      </c>
      <c r="E66" s="71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693" t="str">
        <f aca="false">(IF($E66&lt;&gt;0,$J$2,IF($I66&lt;&gt;0,$J$2,"")))</f>
        <v/>
      </c>
      <c r="R66" s="218"/>
      <c r="S66" s="702"/>
      <c r="T66" s="703"/>
      <c r="U66" s="367" t="n">
        <f aca="false">P66</f>
        <v>0</v>
      </c>
      <c r="V66" s="704" t="n">
        <f aca="false">S66+T66-U66</f>
        <v>0</v>
      </c>
      <c r="W66" s="218"/>
      <c r="X66" s="368"/>
      <c r="Y66" s="397"/>
      <c r="Z66" s="397"/>
      <c r="AA66" s="397"/>
      <c r="AB66" s="397"/>
      <c r="AC66" s="397"/>
      <c r="AD66" s="705"/>
      <c r="AE66" s="369" t="n">
        <f aca="false">AA66-AB66-AC66-AD66</f>
        <v>0</v>
      </c>
    </row>
    <row r="67" customFormat="false" ht="32.25" hidden="false" customHeight="false" outlineLevel="0" collapsed="false">
      <c r="A67" s="654" t="n">
        <v>56</v>
      </c>
      <c r="E67" s="71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693" t="str">
        <f aca="false">(IF($E67&lt;&gt;0,$J$2,IF($I67&lt;&gt;0,$J$2,"")))</f>
        <v/>
      </c>
      <c r="R67" s="218"/>
      <c r="S67" s="702"/>
      <c r="T67" s="703"/>
      <c r="U67" s="367" t="n">
        <f aca="false">P67</f>
        <v>0</v>
      </c>
      <c r="V67" s="704" t="n">
        <f aca="false">S67+T67-U67</f>
        <v>0</v>
      </c>
      <c r="W67" s="218"/>
      <c r="X67" s="368"/>
      <c r="Y67" s="397"/>
      <c r="Z67" s="397"/>
      <c r="AA67" s="397"/>
      <c r="AB67" s="397"/>
      <c r="AC67" s="397"/>
      <c r="AD67" s="705"/>
      <c r="AE67" s="369" t="n">
        <f aca="false">AA67-AB67-AC67-AD67</f>
        <v>0</v>
      </c>
    </row>
    <row r="68" customFormat="false" ht="19.5" hidden="false" customHeight="false" outlineLevel="0" collapsed="false">
      <c r="A68" s="654" t="n">
        <v>57</v>
      </c>
      <c r="E68" s="710"/>
      <c r="I68" s="231" t="n">
        <v>2100</v>
      </c>
      <c r="J68" s="395" t="s">
        <v>440</v>
      </c>
      <c r="K68" s="395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693" t="n">
        <f aca="false">(IF($E68&lt;&gt;0,$J$2,IF($I68&lt;&gt;0,$J$2,"")))</f>
        <v>0</v>
      </c>
      <c r="R68" s="218"/>
      <c r="S68" s="385" t="n">
        <f aca="false">SUM(S69:S73)</f>
        <v>0</v>
      </c>
      <c r="T68" s="386" t="n">
        <f aca="false">SUM(T69:T73)</f>
        <v>0</v>
      </c>
      <c r="U68" s="706" t="n">
        <f aca="false">SUM(U69:U73)</f>
        <v>0</v>
      </c>
      <c r="V68" s="267" t="n">
        <f aca="false">SUM(V69:V73)</f>
        <v>0</v>
      </c>
      <c r="W68" s="218"/>
      <c r="X68" s="387"/>
      <c r="Y68" s="409"/>
      <c r="Z68" s="409"/>
      <c r="AA68" s="409"/>
      <c r="AB68" s="409"/>
      <c r="AC68" s="409"/>
      <c r="AD68" s="707"/>
      <c r="AE68" s="369" t="n">
        <f aca="false">AA68-AB68-AC68-AD68</f>
        <v>0</v>
      </c>
    </row>
    <row r="69" customFormat="false" ht="19.5" hidden="false" customHeight="false" outlineLevel="0" collapsed="false">
      <c r="A69" s="654" t="n">
        <v>58</v>
      </c>
      <c r="E69" s="71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693" t="str">
        <f aca="false">(IF($E69&lt;&gt;0,$J$2,IF($I69&lt;&gt;0,$J$2,"")))</f>
        <v/>
      </c>
      <c r="R69" s="218"/>
      <c r="S69" s="702"/>
      <c r="T69" s="703"/>
      <c r="U69" s="367" t="n">
        <f aca="false">P69</f>
        <v>0</v>
      </c>
      <c r="V69" s="704" t="n">
        <f aca="false">S69+T69-U69</f>
        <v>0</v>
      </c>
      <c r="W69" s="218"/>
      <c r="X69" s="368"/>
      <c r="Y69" s="397"/>
      <c r="Z69" s="397"/>
      <c r="AA69" s="397"/>
      <c r="AB69" s="397"/>
      <c r="AC69" s="397"/>
      <c r="AD69" s="705"/>
      <c r="AE69" s="369" t="n">
        <f aca="false">AA69-AB69-AC69-AD69</f>
        <v>0</v>
      </c>
    </row>
    <row r="70" customFormat="false" ht="19.5" hidden="false" customHeight="false" outlineLevel="0" collapsed="false">
      <c r="A70" s="654" t="n">
        <v>59</v>
      </c>
      <c r="E70" s="710"/>
      <c r="I70" s="396"/>
      <c r="J70" s="220" t="n">
        <v>2120</v>
      </c>
      <c r="K70" s="376" t="s">
        <v>442</v>
      </c>
      <c r="L70" s="226"/>
      <c r="M70" s="271"/>
      <c r="N70" s="255"/>
      <c r="O70" s="255"/>
      <c r="P70" s="224" t="n">
        <f aca="false">M70+N70+O70</f>
        <v>0</v>
      </c>
      <c r="Q70" s="693" t="str">
        <f aca="false">(IF($E70&lt;&gt;0,$J$2,IF($I70&lt;&gt;0,$J$2,"")))</f>
        <v/>
      </c>
      <c r="R70" s="218"/>
      <c r="S70" s="702"/>
      <c r="T70" s="703"/>
      <c r="U70" s="367" t="n">
        <f aca="false">P70</f>
        <v>0</v>
      </c>
      <c r="V70" s="704" t="n">
        <f aca="false">S70+T70-U70</f>
        <v>0</v>
      </c>
      <c r="W70" s="218"/>
      <c r="X70" s="368"/>
      <c r="Y70" s="397"/>
      <c r="Z70" s="397"/>
      <c r="AA70" s="397"/>
      <c r="AB70" s="397"/>
      <c r="AC70" s="397"/>
      <c r="AD70" s="705"/>
      <c r="AE70" s="369" t="n">
        <f aca="false">AA70-AB70-AC70-AD70</f>
        <v>0</v>
      </c>
    </row>
    <row r="71" customFormat="false" ht="32.25" hidden="false" customHeight="false" outlineLevel="0" collapsed="false">
      <c r="A71" s="654" t="n">
        <v>60</v>
      </c>
      <c r="E71" s="710"/>
      <c r="I71" s="396"/>
      <c r="J71" s="220" t="n">
        <v>2125</v>
      </c>
      <c r="K71" s="306" t="s">
        <v>757</v>
      </c>
      <c r="L71" s="226"/>
      <c r="M71" s="271"/>
      <c r="N71" s="255"/>
      <c r="O71" s="255"/>
      <c r="P71" s="224" t="n">
        <f aca="false">M71+N71+O71</f>
        <v>0</v>
      </c>
      <c r="Q71" s="693" t="str">
        <f aca="false">(IF($E71&lt;&gt;0,$J$2,IF($I71&lt;&gt;0,$J$2,"")))</f>
        <v/>
      </c>
      <c r="R71" s="218"/>
      <c r="S71" s="702"/>
      <c r="T71" s="703"/>
      <c r="U71" s="367" t="n">
        <f aca="false">P71</f>
        <v>0</v>
      </c>
      <c r="V71" s="704" t="n">
        <f aca="false">S71+T71-U71</f>
        <v>0</v>
      </c>
      <c r="W71" s="218"/>
      <c r="X71" s="368"/>
      <c r="Y71" s="397"/>
      <c r="Z71" s="397"/>
      <c r="AA71" s="397"/>
      <c r="AB71" s="397"/>
      <c r="AC71" s="397"/>
      <c r="AD71" s="705"/>
      <c r="AE71" s="369" t="n">
        <f aca="false">AA71-AB71-AC71-AD71</f>
        <v>0</v>
      </c>
    </row>
    <row r="72" customFormat="false" ht="32.25" hidden="false" customHeight="false" outlineLevel="0" collapsed="false">
      <c r="A72" s="654" t="n">
        <v>61</v>
      </c>
      <c r="I72" s="251"/>
      <c r="J72" s="220" t="n">
        <v>2140</v>
      </c>
      <c r="K72" s="376" t="s">
        <v>444</v>
      </c>
      <c r="L72" s="226"/>
      <c r="M72" s="271"/>
      <c r="N72" s="255"/>
      <c r="O72" s="255"/>
      <c r="P72" s="224" t="n">
        <f aca="false">M72+N72+O72</f>
        <v>0</v>
      </c>
      <c r="Q72" s="693" t="str">
        <f aca="false">(IF($E72&lt;&gt;0,$J$2,IF($I72&lt;&gt;0,$J$2,"")))</f>
        <v/>
      </c>
      <c r="R72" s="218"/>
      <c r="S72" s="702"/>
      <c r="T72" s="703"/>
      <c r="U72" s="367" t="n">
        <f aca="false">P72</f>
        <v>0</v>
      </c>
      <c r="V72" s="704" t="n">
        <f aca="false">S72+T72-U72</f>
        <v>0</v>
      </c>
      <c r="W72" s="218"/>
      <c r="X72" s="368"/>
      <c r="Y72" s="397"/>
      <c r="Z72" s="397"/>
      <c r="AA72" s="397"/>
      <c r="AB72" s="397"/>
      <c r="AC72" s="397"/>
      <c r="AD72" s="705"/>
      <c r="AE72" s="369" t="n">
        <f aca="false">AA72-AB72-AC72-AD72</f>
        <v>0</v>
      </c>
    </row>
    <row r="73" customFormat="false" ht="32.25" hidden="false" customHeight="false" outlineLevel="0" collapsed="false">
      <c r="A73" s="654" t="n">
        <v>62</v>
      </c>
      <c r="I73" s="219"/>
      <c r="J73" s="243" t="n">
        <v>2190</v>
      </c>
      <c r="K73" s="407" t="s">
        <v>445</v>
      </c>
      <c r="L73" s="226"/>
      <c r="M73" s="271"/>
      <c r="N73" s="255"/>
      <c r="O73" s="255"/>
      <c r="P73" s="224" t="n">
        <f aca="false">M73+N73+O73</f>
        <v>0</v>
      </c>
      <c r="Q73" s="693" t="str">
        <f aca="false">(IF($E73&lt;&gt;0,$J$2,IF($I73&lt;&gt;0,$J$2,"")))</f>
        <v/>
      </c>
      <c r="R73" s="218"/>
      <c r="S73" s="702"/>
      <c r="T73" s="703"/>
      <c r="U73" s="367" t="n">
        <f aca="false">P73</f>
        <v>0</v>
      </c>
      <c r="V73" s="704" t="n">
        <f aca="false">S73+T73-U73</f>
        <v>0</v>
      </c>
      <c r="W73" s="218"/>
      <c r="X73" s="368"/>
      <c r="Y73" s="397"/>
      <c r="Z73" s="397"/>
      <c r="AA73" s="397"/>
      <c r="AB73" s="397"/>
      <c r="AC73" s="397"/>
      <c r="AD73" s="705"/>
      <c r="AE73" s="369" t="n">
        <f aca="false">AA73-AB73-AC73-AD73</f>
        <v>0</v>
      </c>
    </row>
    <row r="74" customFormat="false" ht="19.5" hidden="false" customHeight="false" outlineLevel="0" collapsed="false">
      <c r="A74" s="654" t="n">
        <v>63</v>
      </c>
      <c r="I74" s="231" t="n">
        <v>2200</v>
      </c>
      <c r="J74" s="395" t="s">
        <v>446</v>
      </c>
      <c r="K74" s="395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693" t="n">
        <f aca="false">(IF($E74&lt;&gt;0,$J$2,IF($I74&lt;&gt;0,$J$2,"")))</f>
        <v>0</v>
      </c>
      <c r="R74" s="218"/>
      <c r="S74" s="385" t="n">
        <f aca="false">SUM(S75:S76)</f>
        <v>0</v>
      </c>
      <c r="T74" s="386" t="n">
        <f aca="false">SUM(T75:T76)</f>
        <v>0</v>
      </c>
      <c r="U74" s="706" t="n">
        <f aca="false">SUM(U75:U76)</f>
        <v>0</v>
      </c>
      <c r="V74" s="267" t="n">
        <f aca="false">SUM(V75:V76)</f>
        <v>0</v>
      </c>
      <c r="W74" s="218"/>
      <c r="X74" s="387"/>
      <c r="Y74" s="409"/>
      <c r="Z74" s="409"/>
      <c r="AA74" s="409"/>
      <c r="AB74" s="409"/>
      <c r="AC74" s="409"/>
      <c r="AD74" s="707"/>
      <c r="AE74" s="369" t="n">
        <f aca="false">AA74-AB74-AC74-AD74</f>
        <v>0</v>
      </c>
    </row>
    <row r="75" customFormat="false" ht="19.5" hidden="false" customHeight="false" outlineLevel="0" collapsed="false">
      <c r="A75" s="654" t="n">
        <v>64</v>
      </c>
      <c r="I75" s="219"/>
      <c r="J75" s="220" t="n">
        <v>2221</v>
      </c>
      <c r="K75" s="225" t="s">
        <v>758</v>
      </c>
      <c r="L75" s="226"/>
      <c r="M75" s="271"/>
      <c r="N75" s="255"/>
      <c r="O75" s="255"/>
      <c r="P75" s="224" t="n">
        <f aca="false">M75+N75+O75</f>
        <v>0</v>
      </c>
      <c r="Q75" s="693" t="str">
        <f aca="false">(IF($E75&lt;&gt;0,$J$2,IF($I75&lt;&gt;0,$J$2,"")))</f>
        <v/>
      </c>
      <c r="R75" s="218"/>
      <c r="S75" s="702"/>
      <c r="T75" s="703"/>
      <c r="U75" s="367" t="n">
        <f aca="false">P75</f>
        <v>0</v>
      </c>
      <c r="V75" s="704" t="n">
        <f aca="false">S75+T75-U75</f>
        <v>0</v>
      </c>
      <c r="W75" s="218"/>
      <c r="X75" s="368"/>
      <c r="Y75" s="397"/>
      <c r="Z75" s="397"/>
      <c r="AA75" s="397"/>
      <c r="AB75" s="397"/>
      <c r="AC75" s="397"/>
      <c r="AD75" s="705"/>
      <c r="AE75" s="369" t="n">
        <f aca="false">AA75-AB75-AC75-AD75</f>
        <v>0</v>
      </c>
    </row>
    <row r="76" customFormat="false" ht="19.5" hidden="false" customHeight="false" outlineLevel="0" collapsed="false">
      <c r="A76" s="65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693" t="str">
        <f aca="false">(IF($E76&lt;&gt;0,$J$2,IF($I76&lt;&gt;0,$J$2,"")))</f>
        <v/>
      </c>
      <c r="R76" s="218"/>
      <c r="S76" s="702"/>
      <c r="T76" s="703"/>
      <c r="U76" s="367" t="n">
        <f aca="false">P76</f>
        <v>0</v>
      </c>
      <c r="V76" s="704" t="n">
        <f aca="false">S76+T76-U76</f>
        <v>0</v>
      </c>
      <c r="W76" s="218"/>
      <c r="X76" s="368"/>
      <c r="Y76" s="397"/>
      <c r="Z76" s="397"/>
      <c r="AA76" s="397"/>
      <c r="AB76" s="397"/>
      <c r="AC76" s="397"/>
      <c r="AD76" s="705"/>
      <c r="AE76" s="369" t="n">
        <f aca="false">AA76-AB76-AC76-AD76</f>
        <v>0</v>
      </c>
    </row>
    <row r="77" customFormat="false" ht="19.5" hidden="false" customHeight="false" outlineLevel="0" collapsed="false">
      <c r="A77" s="654" t="n">
        <v>66</v>
      </c>
      <c r="I77" s="231" t="n">
        <v>2500</v>
      </c>
      <c r="J77" s="417" t="s">
        <v>449</v>
      </c>
      <c r="K77" s="417"/>
      <c r="L77" s="247"/>
      <c r="M77" s="542"/>
      <c r="N77" s="270"/>
      <c r="O77" s="270"/>
      <c r="P77" s="224" t="n">
        <f aca="false">M77+N77+O77</f>
        <v>0</v>
      </c>
      <c r="Q77" s="693" t="n">
        <f aca="false">(IF($E77&lt;&gt;0,$J$2,IF($I77&lt;&gt;0,$J$2,"")))</f>
        <v>0</v>
      </c>
      <c r="R77" s="218"/>
      <c r="S77" s="708"/>
      <c r="T77" s="709"/>
      <c r="U77" s="367" t="n">
        <f aca="false">P77</f>
        <v>0</v>
      </c>
      <c r="V77" s="704" t="n">
        <f aca="false">S77+T77-U77</f>
        <v>0</v>
      </c>
      <c r="W77" s="218"/>
      <c r="X77" s="387"/>
      <c r="Y77" s="409"/>
      <c r="Z77" s="397"/>
      <c r="AA77" s="397"/>
      <c r="AB77" s="409"/>
      <c r="AC77" s="397"/>
      <c r="AD77" s="705"/>
      <c r="AE77" s="369" t="n">
        <f aca="false">AA77-AB77-AC77-AD77</f>
        <v>0</v>
      </c>
    </row>
    <row r="78" customFormat="false" ht="34.5" hidden="false" customHeight="true" outlineLevel="0" collapsed="false">
      <c r="A78" s="654" t="n">
        <v>67</v>
      </c>
      <c r="I78" s="231" t="n">
        <v>2600</v>
      </c>
      <c r="J78" s="711" t="s">
        <v>450</v>
      </c>
      <c r="K78" s="711"/>
      <c r="L78" s="247"/>
      <c r="M78" s="542"/>
      <c r="N78" s="270"/>
      <c r="O78" s="270"/>
      <c r="P78" s="224" t="n">
        <f aca="false">M78+N78+O78</f>
        <v>0</v>
      </c>
      <c r="Q78" s="693" t="n">
        <f aca="false">(IF($E78&lt;&gt;0,$J$2,IF($I78&lt;&gt;0,$J$2,"")))</f>
        <v>0</v>
      </c>
      <c r="R78" s="218"/>
      <c r="S78" s="708"/>
      <c r="T78" s="709"/>
      <c r="U78" s="367" t="n">
        <f aca="false">P78</f>
        <v>0</v>
      </c>
      <c r="V78" s="704" t="n">
        <f aca="false">S78+T78-U78</f>
        <v>0</v>
      </c>
      <c r="W78" s="218"/>
      <c r="X78" s="387"/>
      <c r="Y78" s="409"/>
      <c r="Z78" s="397"/>
      <c r="AA78" s="397"/>
      <c r="AB78" s="409"/>
      <c r="AC78" s="397"/>
      <c r="AD78" s="705"/>
      <c r="AE78" s="369" t="n">
        <f aca="false">AA78-AB78-AC78-AD78</f>
        <v>0</v>
      </c>
    </row>
    <row r="79" customFormat="false" ht="33.75" hidden="false" customHeight="true" outlineLevel="0" collapsed="false">
      <c r="A79" s="654" t="n">
        <v>68</v>
      </c>
      <c r="I79" s="231" t="n">
        <v>2700</v>
      </c>
      <c r="J79" s="711" t="s">
        <v>451</v>
      </c>
      <c r="K79" s="711"/>
      <c r="L79" s="247"/>
      <c r="M79" s="542"/>
      <c r="N79" s="270"/>
      <c r="O79" s="270"/>
      <c r="P79" s="224" t="n">
        <f aca="false">M79+N79+O79</f>
        <v>0</v>
      </c>
      <c r="Q79" s="693" t="n">
        <f aca="false">(IF($E79&lt;&gt;0,$J$2,IF($I79&lt;&gt;0,$J$2,"")))</f>
        <v>0</v>
      </c>
      <c r="R79" s="218"/>
      <c r="S79" s="708"/>
      <c r="T79" s="709"/>
      <c r="U79" s="367" t="n">
        <f aca="false">P79</f>
        <v>0</v>
      </c>
      <c r="V79" s="704" t="n">
        <f aca="false">S79+T79-U79</f>
        <v>0</v>
      </c>
      <c r="W79" s="218"/>
      <c r="X79" s="387"/>
      <c r="Y79" s="409"/>
      <c r="Z79" s="397"/>
      <c r="AA79" s="397"/>
      <c r="AB79" s="409"/>
      <c r="AC79" s="397"/>
      <c r="AD79" s="705"/>
      <c r="AE79" s="369" t="n">
        <f aca="false">AA79-AB79-AC79-AD79</f>
        <v>0</v>
      </c>
    </row>
    <row r="80" customFormat="false" ht="35.25" hidden="false" customHeight="true" outlineLevel="0" collapsed="false">
      <c r="A80" s="654" t="n">
        <v>69</v>
      </c>
      <c r="I80" s="231" t="n">
        <v>2800</v>
      </c>
      <c r="J80" s="711" t="s">
        <v>452</v>
      </c>
      <c r="K80" s="711"/>
      <c r="L80" s="247"/>
      <c r="M80" s="542"/>
      <c r="N80" s="270"/>
      <c r="O80" s="270"/>
      <c r="P80" s="224" t="n">
        <f aca="false">M80+N80+O80</f>
        <v>0</v>
      </c>
      <c r="Q80" s="693" t="n">
        <f aca="false">(IF($E80&lt;&gt;0,$J$2,IF($I80&lt;&gt;0,$J$2,"")))</f>
        <v>0</v>
      </c>
      <c r="R80" s="218"/>
      <c r="S80" s="708"/>
      <c r="T80" s="709"/>
      <c r="U80" s="367" t="n">
        <f aca="false">P80</f>
        <v>0</v>
      </c>
      <c r="V80" s="704" t="n">
        <f aca="false">S80+T80-U80</f>
        <v>0</v>
      </c>
      <c r="W80" s="218"/>
      <c r="X80" s="387"/>
      <c r="Y80" s="409"/>
      <c r="Z80" s="397"/>
      <c r="AA80" s="397"/>
      <c r="AB80" s="409"/>
      <c r="AC80" s="397"/>
      <c r="AD80" s="705"/>
      <c r="AE80" s="369" t="n">
        <f aca="false">AA80-AB80-AC80-AD80</f>
        <v>0</v>
      </c>
    </row>
    <row r="81" customFormat="false" ht="35.25" hidden="false" customHeight="true" outlineLevel="0" collapsed="false">
      <c r="A81" s="654" t="n">
        <v>70</v>
      </c>
      <c r="I81" s="231" t="n">
        <v>2900</v>
      </c>
      <c r="J81" s="712" t="s">
        <v>453</v>
      </c>
      <c r="K81" s="71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693" t="n">
        <f aca="false">(IF($E81&lt;&gt;0,$J$2,IF($I81&lt;&gt;0,$J$2,"")))</f>
        <v>0</v>
      </c>
      <c r="R81" s="218"/>
      <c r="S81" s="385" t="n">
        <f aca="false">SUM(S82:S87)</f>
        <v>0</v>
      </c>
      <c r="T81" s="386" t="n">
        <f aca="false">SUM(T82:T87)</f>
        <v>0</v>
      </c>
      <c r="U81" s="706" t="n">
        <f aca="false">SUM(U82:U87)</f>
        <v>0</v>
      </c>
      <c r="V81" s="267" t="n">
        <f aca="false">SUM(V82:V87)</f>
        <v>0</v>
      </c>
      <c r="W81" s="218"/>
      <c r="X81" s="387"/>
      <c r="Y81" s="409"/>
      <c r="Z81" s="409"/>
      <c r="AA81" s="409"/>
      <c r="AB81" s="409"/>
      <c r="AC81" s="409"/>
      <c r="AD81" s="707"/>
      <c r="AE81" s="369" t="n">
        <f aca="false">AA81-AB81-AC81-AD81</f>
        <v>0</v>
      </c>
    </row>
    <row r="82" customFormat="false" ht="35.25" hidden="false" customHeight="true" outlineLevel="0" collapsed="false">
      <c r="A82" s="654" t="n">
        <v>71</v>
      </c>
      <c r="I82" s="396"/>
      <c r="J82" s="254" t="n">
        <v>2920</v>
      </c>
      <c r="K82" s="402" t="s">
        <v>454</v>
      </c>
      <c r="L82" s="226"/>
      <c r="M82" s="271"/>
      <c r="N82" s="255"/>
      <c r="O82" s="255"/>
      <c r="P82" s="224" t="n">
        <f aca="false">M82+N82+O82</f>
        <v>0</v>
      </c>
      <c r="Q82" s="693" t="str">
        <f aca="false">(IF($E82&lt;&gt;0,$J$2,IF($I82&lt;&gt;0,$J$2,"")))</f>
        <v/>
      </c>
      <c r="R82" s="218"/>
      <c r="S82" s="702"/>
      <c r="T82" s="703"/>
      <c r="U82" s="367" t="n">
        <f aca="false">P82</f>
        <v>0</v>
      </c>
      <c r="V82" s="704" t="n">
        <f aca="false">S82+T82-U82</f>
        <v>0</v>
      </c>
      <c r="W82" s="218"/>
      <c r="X82" s="368"/>
      <c r="Y82" s="397"/>
      <c r="Z82" s="397"/>
      <c r="AA82" s="397"/>
      <c r="AB82" s="397"/>
      <c r="AC82" s="397"/>
      <c r="AD82" s="705"/>
      <c r="AE82" s="369" t="n">
        <f aca="false">AA82-AB82-AC82-AD82</f>
        <v>0</v>
      </c>
    </row>
    <row r="83" customFormat="false" ht="32.25" hidden="false" customHeight="false" outlineLevel="0" collapsed="false">
      <c r="A83" s="654" t="n">
        <v>72</v>
      </c>
      <c r="I83" s="396"/>
      <c r="J83" s="392" t="n">
        <v>2969</v>
      </c>
      <c r="K83" s="403" t="s">
        <v>455</v>
      </c>
      <c r="L83" s="226"/>
      <c r="M83" s="271"/>
      <c r="N83" s="255"/>
      <c r="O83" s="255"/>
      <c r="P83" s="224" t="n">
        <f aca="false">M83+N83+O83</f>
        <v>0</v>
      </c>
      <c r="Q83" s="693" t="str">
        <f aca="false">(IF($E83&lt;&gt;0,$J$2,IF($I83&lt;&gt;0,$J$2,"")))</f>
        <v/>
      </c>
      <c r="R83" s="218"/>
      <c r="S83" s="702"/>
      <c r="T83" s="703"/>
      <c r="U83" s="367" t="n">
        <f aca="false">P83</f>
        <v>0</v>
      </c>
      <c r="V83" s="704" t="n">
        <f aca="false">S83+T83-U83</f>
        <v>0</v>
      </c>
      <c r="W83" s="218"/>
      <c r="X83" s="368"/>
      <c r="Y83" s="397"/>
      <c r="Z83" s="397"/>
      <c r="AA83" s="397"/>
      <c r="AB83" s="397"/>
      <c r="AC83" s="397"/>
      <c r="AD83" s="705"/>
      <c r="AE83" s="369" t="n">
        <f aca="false">AA83-AB83-AC83-AD83</f>
        <v>0</v>
      </c>
    </row>
    <row r="84" customFormat="false" ht="32.25" hidden="false" customHeight="false" outlineLevel="0" collapsed="false">
      <c r="A84" s="654" t="n">
        <v>73</v>
      </c>
      <c r="I84" s="396"/>
      <c r="J84" s="392" t="n">
        <v>2970</v>
      </c>
      <c r="K84" s="403" t="s">
        <v>456</v>
      </c>
      <c r="L84" s="226"/>
      <c r="M84" s="271"/>
      <c r="N84" s="255"/>
      <c r="O84" s="255"/>
      <c r="P84" s="224" t="n">
        <f aca="false">M84+N84+O84</f>
        <v>0</v>
      </c>
      <c r="Q84" s="693" t="str">
        <f aca="false">(IF($E84&lt;&gt;0,$J$2,IF($I84&lt;&gt;0,$J$2,"")))</f>
        <v/>
      </c>
      <c r="R84" s="218"/>
      <c r="S84" s="702"/>
      <c r="T84" s="703"/>
      <c r="U84" s="367" t="n">
        <f aca="false">P84</f>
        <v>0</v>
      </c>
      <c r="V84" s="704" t="n">
        <f aca="false">S84+T84-U84</f>
        <v>0</v>
      </c>
      <c r="W84" s="218"/>
      <c r="X84" s="368"/>
      <c r="Y84" s="397"/>
      <c r="Z84" s="397"/>
      <c r="AA84" s="397"/>
      <c r="AB84" s="397"/>
      <c r="AC84" s="397"/>
      <c r="AD84" s="705"/>
      <c r="AE84" s="369" t="n">
        <f aca="false">AA84-AB84-AC84-AD84</f>
        <v>0</v>
      </c>
    </row>
    <row r="85" customFormat="false" ht="32.25" hidden="false" customHeight="false" outlineLevel="0" collapsed="false">
      <c r="A85" s="654" t="n">
        <v>74</v>
      </c>
      <c r="I85" s="396"/>
      <c r="J85" s="404" t="n">
        <v>2989</v>
      </c>
      <c r="K85" s="405" t="s">
        <v>457</v>
      </c>
      <c r="L85" s="226"/>
      <c r="M85" s="271"/>
      <c r="N85" s="255"/>
      <c r="O85" s="255"/>
      <c r="P85" s="224" t="n">
        <f aca="false">M85+N85+O85</f>
        <v>0</v>
      </c>
      <c r="Q85" s="693" t="str">
        <f aca="false">(IF($E85&lt;&gt;0,$J$2,IF($I85&lt;&gt;0,$J$2,"")))</f>
        <v/>
      </c>
      <c r="R85" s="218"/>
      <c r="S85" s="702"/>
      <c r="T85" s="703"/>
      <c r="U85" s="367" t="n">
        <f aca="false">P85</f>
        <v>0</v>
      </c>
      <c r="V85" s="704" t="n">
        <f aca="false">S85+T85-U85</f>
        <v>0</v>
      </c>
      <c r="W85" s="218"/>
      <c r="X85" s="368"/>
      <c r="Y85" s="397"/>
      <c r="Z85" s="397"/>
      <c r="AA85" s="397"/>
      <c r="AB85" s="397"/>
      <c r="AC85" s="397"/>
      <c r="AD85" s="705"/>
      <c r="AE85" s="369" t="n">
        <f aca="false">AA85-AB85-AC85-AD85</f>
        <v>0</v>
      </c>
    </row>
    <row r="86" customFormat="false" ht="19.5" hidden="false" customHeight="false" outlineLevel="0" collapsed="false">
      <c r="A86" s="654" t="n">
        <v>75</v>
      </c>
      <c r="I86" s="219"/>
      <c r="J86" s="220" t="n">
        <v>2991</v>
      </c>
      <c r="K86" s="406" t="s">
        <v>458</v>
      </c>
      <c r="L86" s="226"/>
      <c r="M86" s="271"/>
      <c r="N86" s="255"/>
      <c r="O86" s="255"/>
      <c r="P86" s="224" t="n">
        <f aca="false">M86+N86+O86</f>
        <v>0</v>
      </c>
      <c r="Q86" s="693" t="str">
        <f aca="false">(IF($E86&lt;&gt;0,$J$2,IF($I86&lt;&gt;0,$J$2,"")))</f>
        <v/>
      </c>
      <c r="R86" s="218"/>
      <c r="S86" s="702"/>
      <c r="T86" s="703"/>
      <c r="U86" s="367" t="n">
        <f aca="false">P86</f>
        <v>0</v>
      </c>
      <c r="V86" s="704" t="n">
        <f aca="false">S86+T86-U86</f>
        <v>0</v>
      </c>
      <c r="W86" s="218"/>
      <c r="X86" s="368"/>
      <c r="Y86" s="397"/>
      <c r="Z86" s="397"/>
      <c r="AA86" s="397"/>
      <c r="AB86" s="397"/>
      <c r="AC86" s="397"/>
      <c r="AD86" s="705"/>
      <c r="AE86" s="369" t="n">
        <f aca="false">AA86-AB86-AC86-AD86</f>
        <v>0</v>
      </c>
    </row>
    <row r="87" customFormat="false" ht="35.25" hidden="false" customHeight="true" outlineLevel="0" collapsed="false">
      <c r="A87" s="65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693" t="str">
        <f aca="false">(IF($E87&lt;&gt;0,$J$2,IF($I87&lt;&gt;0,$J$2,"")))</f>
        <v/>
      </c>
      <c r="R87" s="218"/>
      <c r="S87" s="702"/>
      <c r="T87" s="703"/>
      <c r="U87" s="367" t="n">
        <f aca="false">P87</f>
        <v>0</v>
      </c>
      <c r="V87" s="704" t="n">
        <f aca="false">S87+T87-U87</f>
        <v>0</v>
      </c>
      <c r="W87" s="218"/>
      <c r="X87" s="368"/>
      <c r="Y87" s="397"/>
      <c r="Z87" s="397"/>
      <c r="AA87" s="397"/>
      <c r="AB87" s="397"/>
      <c r="AC87" s="397"/>
      <c r="AD87" s="705"/>
      <c r="AE87" s="369" t="n">
        <f aca="false">AA87-AB87-AC87-AD87</f>
        <v>0</v>
      </c>
    </row>
    <row r="88" customFormat="false" ht="18.75" hidden="false" customHeight="true" outlineLevel="0" collapsed="false">
      <c r="A88" s="654" t="n">
        <v>77</v>
      </c>
      <c r="I88" s="231" t="n">
        <v>3300</v>
      </c>
      <c r="J88" s="401" t="s">
        <v>460</v>
      </c>
      <c r="K88" s="401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693" t="n">
        <f aca="false">(IF($E88&lt;&gt;0,$J$2,IF($I88&lt;&gt;0,$J$2,"")))</f>
        <v>0</v>
      </c>
      <c r="R88" s="218"/>
      <c r="S88" s="387"/>
      <c r="T88" s="409"/>
      <c r="U88" s="409"/>
      <c r="V88" s="707"/>
      <c r="W88" s="218"/>
      <c r="X88" s="387"/>
      <c r="Y88" s="409"/>
      <c r="Z88" s="409"/>
      <c r="AA88" s="409"/>
      <c r="AB88" s="409"/>
      <c r="AC88" s="409"/>
      <c r="AD88" s="707"/>
      <c r="AE88" s="369" t="n">
        <f aca="false">AA88-AB88-AC88-AD88</f>
        <v>0</v>
      </c>
    </row>
    <row r="89" customFormat="false" ht="19.5" hidden="false" customHeight="false" outlineLevel="0" collapsed="false">
      <c r="A89" s="654" t="n">
        <v>78</v>
      </c>
      <c r="I89" s="251"/>
      <c r="J89" s="254" t="n">
        <v>3301</v>
      </c>
      <c r="K89" s="410" t="s">
        <v>461</v>
      </c>
      <c r="L89" s="226"/>
      <c r="M89" s="271"/>
      <c r="N89" s="255"/>
      <c r="O89" s="255"/>
      <c r="P89" s="224" t="n">
        <f aca="false">M89+N89+O89</f>
        <v>0</v>
      </c>
      <c r="Q89" s="693" t="str">
        <f aca="false">(IF($E89&lt;&gt;0,$J$2,IF($I89&lt;&gt;0,$J$2,"")))</f>
        <v/>
      </c>
      <c r="R89" s="218"/>
      <c r="S89" s="368"/>
      <c r="T89" s="397"/>
      <c r="U89" s="397"/>
      <c r="V89" s="705"/>
      <c r="W89" s="218"/>
      <c r="X89" s="368"/>
      <c r="Y89" s="397"/>
      <c r="Z89" s="397"/>
      <c r="AA89" s="397"/>
      <c r="AB89" s="397"/>
      <c r="AC89" s="397"/>
      <c r="AD89" s="705"/>
      <c r="AE89" s="369" t="n">
        <f aca="false">AA89-AB89-AC89-AD89</f>
        <v>0</v>
      </c>
    </row>
    <row r="90" customFormat="false" ht="19.5" hidden="false" customHeight="false" outlineLevel="0" collapsed="false">
      <c r="A90" s="654" t="n">
        <v>79</v>
      </c>
      <c r="I90" s="251"/>
      <c r="J90" s="392" t="n">
        <v>3302</v>
      </c>
      <c r="K90" s="411" t="s">
        <v>759</v>
      </c>
      <c r="L90" s="226"/>
      <c r="M90" s="271"/>
      <c r="N90" s="255"/>
      <c r="O90" s="255"/>
      <c r="P90" s="224" t="n">
        <f aca="false">M90+N90+O90</f>
        <v>0</v>
      </c>
      <c r="Q90" s="693" t="str">
        <f aca="false">(IF($E90&lt;&gt;0,$J$2,IF($I90&lt;&gt;0,$J$2,"")))</f>
        <v/>
      </c>
      <c r="R90" s="218"/>
      <c r="S90" s="368"/>
      <c r="T90" s="397"/>
      <c r="U90" s="397"/>
      <c r="V90" s="705"/>
      <c r="W90" s="218"/>
      <c r="X90" s="368"/>
      <c r="Y90" s="397"/>
      <c r="Z90" s="397"/>
      <c r="AA90" s="397"/>
      <c r="AB90" s="397"/>
      <c r="AC90" s="397"/>
      <c r="AD90" s="705"/>
      <c r="AE90" s="369" t="n">
        <f aca="false">AA90-AB90-AC90-AD90</f>
        <v>0</v>
      </c>
    </row>
    <row r="91" customFormat="false" ht="19.5" hidden="false" customHeight="false" outlineLevel="0" collapsed="false">
      <c r="A91" s="654" t="n">
        <v>80</v>
      </c>
      <c r="I91" s="251"/>
      <c r="J91" s="392" t="n">
        <v>3303</v>
      </c>
      <c r="K91" s="411" t="s">
        <v>463</v>
      </c>
      <c r="L91" s="226"/>
      <c r="M91" s="271"/>
      <c r="N91" s="255"/>
      <c r="O91" s="255"/>
      <c r="P91" s="224" t="n">
        <f aca="false">M91+N91+O91</f>
        <v>0</v>
      </c>
      <c r="Q91" s="693" t="str">
        <f aca="false">(IF($E91&lt;&gt;0,$J$2,IF($I91&lt;&gt;0,$J$2,"")))</f>
        <v/>
      </c>
      <c r="R91" s="218"/>
      <c r="S91" s="368"/>
      <c r="T91" s="397"/>
      <c r="U91" s="397"/>
      <c r="V91" s="705"/>
      <c r="W91" s="218"/>
      <c r="X91" s="368"/>
      <c r="Y91" s="397"/>
      <c r="Z91" s="397"/>
      <c r="AA91" s="397"/>
      <c r="AB91" s="397"/>
      <c r="AC91" s="397"/>
      <c r="AD91" s="705"/>
      <c r="AE91" s="369" t="n">
        <f aca="false">AA91-AB91-AC91-AD91</f>
        <v>0</v>
      </c>
    </row>
    <row r="92" customFormat="false" ht="19.5" hidden="false" customHeight="false" outlineLevel="0" collapsed="false">
      <c r="A92" s="654" t="n">
        <v>81</v>
      </c>
      <c r="I92" s="251"/>
      <c r="J92" s="404" t="n">
        <v>3304</v>
      </c>
      <c r="K92" s="412" t="s">
        <v>464</v>
      </c>
      <c r="L92" s="226"/>
      <c r="M92" s="271"/>
      <c r="N92" s="255"/>
      <c r="O92" s="255"/>
      <c r="P92" s="224" t="n">
        <f aca="false">M92+N92+O92</f>
        <v>0</v>
      </c>
      <c r="Q92" s="693" t="str">
        <f aca="false">(IF($E92&lt;&gt;0,$J$2,IF($I92&lt;&gt;0,$J$2,"")))</f>
        <v/>
      </c>
      <c r="R92" s="218"/>
      <c r="S92" s="368"/>
      <c r="T92" s="397"/>
      <c r="U92" s="397"/>
      <c r="V92" s="705"/>
      <c r="W92" s="218"/>
      <c r="X92" s="368"/>
      <c r="Y92" s="397"/>
      <c r="Z92" s="397"/>
      <c r="AA92" s="397"/>
      <c r="AB92" s="397"/>
      <c r="AC92" s="397"/>
      <c r="AD92" s="705"/>
      <c r="AE92" s="369" t="n">
        <f aca="false">AA92-AB92-AC92-AD92</f>
        <v>0</v>
      </c>
    </row>
    <row r="93" customFormat="false" ht="32.25" hidden="false" customHeight="false" outlineLevel="0" collapsed="false">
      <c r="A93" s="654" t="n">
        <v>82</v>
      </c>
      <c r="I93" s="251"/>
      <c r="J93" s="243" t="n">
        <v>3305</v>
      </c>
      <c r="K93" s="413" t="s">
        <v>465</v>
      </c>
      <c r="L93" s="226"/>
      <c r="M93" s="271"/>
      <c r="N93" s="255"/>
      <c r="O93" s="255"/>
      <c r="P93" s="224" t="n">
        <f aca="false">M93+N93+O93</f>
        <v>0</v>
      </c>
      <c r="Q93" s="693" t="str">
        <f aca="false">(IF($E93&lt;&gt;0,$J$2,IF($I93&lt;&gt;0,$J$2,"")))</f>
        <v/>
      </c>
      <c r="R93" s="218"/>
      <c r="S93" s="368"/>
      <c r="T93" s="397"/>
      <c r="U93" s="397"/>
      <c r="V93" s="705"/>
      <c r="W93" s="218"/>
      <c r="X93" s="368"/>
      <c r="Y93" s="397"/>
      <c r="Z93" s="397"/>
      <c r="AA93" s="397"/>
      <c r="AB93" s="397"/>
      <c r="AC93" s="397"/>
      <c r="AD93" s="705"/>
      <c r="AE93" s="369" t="n">
        <f aca="false">AA93-AB93-AC93-AD93</f>
        <v>0</v>
      </c>
    </row>
    <row r="94" customFormat="false" ht="32.25" hidden="false" customHeight="false" outlineLevel="0" collapsed="false">
      <c r="A94" s="654" t="n">
        <v>83</v>
      </c>
      <c r="I94" s="251"/>
      <c r="J94" s="243" t="n">
        <v>3306</v>
      </c>
      <c r="K94" s="413" t="s">
        <v>466</v>
      </c>
      <c r="L94" s="226"/>
      <c r="M94" s="271"/>
      <c r="N94" s="255"/>
      <c r="O94" s="255"/>
      <c r="P94" s="224" t="n">
        <f aca="false">M94+N94+O94</f>
        <v>0</v>
      </c>
      <c r="Q94" s="693" t="str">
        <f aca="false">(IF($E94&lt;&gt;0,$J$2,IF($I94&lt;&gt;0,$J$2,"")))</f>
        <v/>
      </c>
      <c r="R94" s="218"/>
      <c r="S94" s="368"/>
      <c r="T94" s="397"/>
      <c r="U94" s="397"/>
      <c r="V94" s="705"/>
      <c r="W94" s="218"/>
      <c r="X94" s="368"/>
      <c r="Y94" s="397"/>
      <c r="Z94" s="397"/>
      <c r="AA94" s="397"/>
      <c r="AB94" s="397"/>
      <c r="AC94" s="397"/>
      <c r="AD94" s="705"/>
      <c r="AE94" s="369" t="n">
        <f aca="false">AA94-AB94-AC94-AD94</f>
        <v>0</v>
      </c>
    </row>
    <row r="95" customFormat="false" ht="19.5" hidden="false" customHeight="false" outlineLevel="0" collapsed="false">
      <c r="A95" s="654" t="n">
        <v>84</v>
      </c>
      <c r="I95" s="231" t="n">
        <v>3900</v>
      </c>
      <c r="J95" s="398" t="s">
        <v>467</v>
      </c>
      <c r="K95" s="398"/>
      <c r="L95" s="247"/>
      <c r="M95" s="542"/>
      <c r="N95" s="270"/>
      <c r="O95" s="270"/>
      <c r="P95" s="224" t="n">
        <f aca="false">M95+N95+O95</f>
        <v>0</v>
      </c>
      <c r="Q95" s="693" t="n">
        <f aca="false">(IF($E95&lt;&gt;0,$J$2,IF($I95&lt;&gt;0,$J$2,"")))</f>
        <v>0</v>
      </c>
      <c r="R95" s="218"/>
      <c r="S95" s="708"/>
      <c r="T95" s="709"/>
      <c r="U95" s="386" t="n">
        <f aca="false">P95</f>
        <v>0</v>
      </c>
      <c r="V95" s="704" t="n">
        <f aca="false">S95+T95-U95</f>
        <v>0</v>
      </c>
      <c r="W95" s="218"/>
      <c r="X95" s="708"/>
      <c r="Y95" s="709"/>
      <c r="Z95" s="367" t="n">
        <f aca="false">+IF(+(S95+T95)&gt;=P95,+T95,+(+P95-S95))</f>
        <v>0</v>
      </c>
      <c r="AA95" s="367" t="n">
        <f aca="false">X95+Y95-Z95</f>
        <v>0</v>
      </c>
      <c r="AB95" s="709"/>
      <c r="AC95" s="709"/>
      <c r="AD95" s="259"/>
      <c r="AE95" s="369" t="n">
        <f aca="false">AA95-AB95-AC95-AD95</f>
        <v>0</v>
      </c>
    </row>
    <row r="96" customFormat="false" ht="19.5" hidden="false" customHeight="false" outlineLevel="0" collapsed="false">
      <c r="A96" s="654" t="n">
        <v>85</v>
      </c>
      <c r="I96" s="231" t="n">
        <v>4000</v>
      </c>
      <c r="J96" s="415" t="s">
        <v>468</v>
      </c>
      <c r="K96" s="415"/>
      <c r="L96" s="247"/>
      <c r="M96" s="542"/>
      <c r="N96" s="270"/>
      <c r="O96" s="270"/>
      <c r="P96" s="224" t="n">
        <f aca="false">M96+N96+O96</f>
        <v>0</v>
      </c>
      <c r="Q96" s="693" t="n">
        <f aca="false">(IF($E96&lt;&gt;0,$J$2,IF($I96&lt;&gt;0,$J$2,"")))</f>
        <v>0</v>
      </c>
      <c r="R96" s="218"/>
      <c r="S96" s="708"/>
      <c r="T96" s="709"/>
      <c r="U96" s="386" t="n">
        <f aca="false">P96</f>
        <v>0</v>
      </c>
      <c r="V96" s="704" t="n">
        <f aca="false">S96+T96-U96</f>
        <v>0</v>
      </c>
      <c r="W96" s="218"/>
      <c r="X96" s="387"/>
      <c r="Y96" s="409"/>
      <c r="Z96" s="409"/>
      <c r="AA96" s="397"/>
      <c r="AB96" s="409"/>
      <c r="AC96" s="409"/>
      <c r="AD96" s="705"/>
      <c r="AE96" s="369" t="n">
        <f aca="false">AA96-AB96-AC96-AD96</f>
        <v>0</v>
      </c>
    </row>
    <row r="97" customFormat="false" ht="19.5" hidden="false" customHeight="false" outlineLevel="0" collapsed="false">
      <c r="A97" s="654" t="n">
        <v>86</v>
      </c>
      <c r="I97" s="231" t="n">
        <v>4100</v>
      </c>
      <c r="J97" s="415" t="s">
        <v>469</v>
      </c>
      <c r="K97" s="415"/>
      <c r="L97" s="247"/>
      <c r="M97" s="542"/>
      <c r="N97" s="270"/>
      <c r="O97" s="270"/>
      <c r="P97" s="224" t="n">
        <f aca="false">M97+N97+O97</f>
        <v>0</v>
      </c>
      <c r="Q97" s="693" t="n">
        <f aca="false">(IF($E97&lt;&gt;0,$J$2,IF($I97&lt;&gt;0,$J$2,"")))</f>
        <v>0</v>
      </c>
      <c r="R97" s="218"/>
      <c r="S97" s="387"/>
      <c r="T97" s="409"/>
      <c r="U97" s="409"/>
      <c r="V97" s="707"/>
      <c r="W97" s="218"/>
      <c r="X97" s="387"/>
      <c r="Y97" s="409"/>
      <c r="Z97" s="409"/>
      <c r="AA97" s="409"/>
      <c r="AB97" s="409"/>
      <c r="AC97" s="409"/>
      <c r="AD97" s="707"/>
      <c r="AE97" s="369" t="n">
        <f aca="false">AA97-AB97-AC97-AD97</f>
        <v>0</v>
      </c>
    </row>
    <row r="98" customFormat="false" ht="19.5" hidden="false" customHeight="false" outlineLevel="0" collapsed="false">
      <c r="A98" s="654" t="n">
        <v>87</v>
      </c>
      <c r="I98" s="231" t="n">
        <v>4200</v>
      </c>
      <c r="J98" s="712" t="s">
        <v>470</v>
      </c>
      <c r="K98" s="71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693" t="n">
        <f aca="false">(IF($E98&lt;&gt;0,$J$2,IF($I98&lt;&gt;0,$J$2,"")))</f>
        <v>0</v>
      </c>
      <c r="R98" s="218"/>
      <c r="S98" s="385" t="n">
        <f aca="false">SUM(S99:S104)</f>
        <v>0</v>
      </c>
      <c r="T98" s="386" t="n">
        <f aca="false">SUM(T99:T104)</f>
        <v>0</v>
      </c>
      <c r="U98" s="706" t="n">
        <f aca="false">SUM(U99:U104)</f>
        <v>0</v>
      </c>
      <c r="V98" s="267" t="n">
        <f aca="false">SUM(V99:V104)</f>
        <v>0</v>
      </c>
      <c r="W98" s="218"/>
      <c r="X98" s="385" t="n">
        <f aca="false">SUM(X99:X104)</f>
        <v>0</v>
      </c>
      <c r="Y98" s="386" t="n">
        <f aca="false">SUM(Y99:Y104)</f>
        <v>0</v>
      </c>
      <c r="Z98" s="386" t="n">
        <f aca="false">SUM(Z99:Z104)</f>
        <v>0</v>
      </c>
      <c r="AA98" s="386" t="n">
        <f aca="false">SUM(AA99:AA104)</f>
        <v>0</v>
      </c>
      <c r="AB98" s="386" t="n">
        <f aca="false">SUM(AB99:AB104)</f>
        <v>0</v>
      </c>
      <c r="AC98" s="386" t="n">
        <f aca="false">SUM(AC99:AC104)</f>
        <v>0</v>
      </c>
      <c r="AD98" s="267" t="n">
        <f aca="false">SUM(AD99:AD104)</f>
        <v>0</v>
      </c>
      <c r="AE98" s="369" t="n">
        <f aca="false">AA98-AB98-AC98-AD98</f>
        <v>0</v>
      </c>
    </row>
    <row r="99" customFormat="false" ht="19.5" hidden="false" customHeight="false" outlineLevel="0" collapsed="false">
      <c r="A99" s="654" t="n">
        <v>88</v>
      </c>
      <c r="I99" s="416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693" t="str">
        <f aca="false">(IF($E99&lt;&gt;0,$J$2,IF($I99&lt;&gt;0,$J$2,"")))</f>
        <v/>
      </c>
      <c r="R99" s="218"/>
      <c r="S99" s="702"/>
      <c r="T99" s="703"/>
      <c r="U99" s="367" t="n">
        <f aca="false">P99</f>
        <v>0</v>
      </c>
      <c r="V99" s="704" t="n">
        <f aca="false">S99+T99-U99</f>
        <v>0</v>
      </c>
      <c r="W99" s="218"/>
      <c r="X99" s="702"/>
      <c r="Y99" s="703"/>
      <c r="Z99" s="367" t="n">
        <f aca="false">+IF(+(S99+T99)&gt;=P99,+T99,+(+P99-S99))</f>
        <v>0</v>
      </c>
      <c r="AA99" s="367" t="n">
        <f aca="false">X99+Y99-Z99</f>
        <v>0</v>
      </c>
      <c r="AB99" s="703"/>
      <c r="AC99" s="703"/>
      <c r="AD99" s="259"/>
      <c r="AE99" s="369" t="n">
        <f aca="false">AA99-AB99-AC99-AD99</f>
        <v>0</v>
      </c>
    </row>
    <row r="100" customFormat="false" ht="19.5" hidden="false" customHeight="false" outlineLevel="0" collapsed="false">
      <c r="A100" s="654" t="n">
        <v>89</v>
      </c>
      <c r="I100" s="416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693" t="str">
        <f aca="false">(IF($E100&lt;&gt;0,$J$2,IF($I100&lt;&gt;0,$J$2,"")))</f>
        <v/>
      </c>
      <c r="R100" s="218"/>
      <c r="S100" s="702"/>
      <c r="T100" s="703"/>
      <c r="U100" s="367" t="n">
        <f aca="false">P100</f>
        <v>0</v>
      </c>
      <c r="V100" s="704" t="n">
        <f aca="false">S100+T100-U100</f>
        <v>0</v>
      </c>
      <c r="W100" s="218"/>
      <c r="X100" s="702"/>
      <c r="Y100" s="703"/>
      <c r="Z100" s="367" t="n">
        <f aca="false">+IF(+(S100+T100)&gt;=P100,+T100,+(+P100-S100))</f>
        <v>0</v>
      </c>
      <c r="AA100" s="367" t="n">
        <f aca="false">X100+Y100-Z100</f>
        <v>0</v>
      </c>
      <c r="AB100" s="703"/>
      <c r="AC100" s="703"/>
      <c r="AD100" s="259"/>
      <c r="AE100" s="369" t="n">
        <f aca="false">AA100-AB100-AC100-AD100</f>
        <v>0</v>
      </c>
    </row>
    <row r="101" customFormat="false" ht="19.5" hidden="false" customHeight="false" outlineLevel="0" collapsed="false">
      <c r="A101" s="654" t="n">
        <v>90</v>
      </c>
      <c r="I101" s="416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693" t="str">
        <f aca="false">(IF($E101&lt;&gt;0,$J$2,IF($I101&lt;&gt;0,$J$2,"")))</f>
        <v/>
      </c>
      <c r="R101" s="218"/>
      <c r="S101" s="702"/>
      <c r="T101" s="703"/>
      <c r="U101" s="367" t="n">
        <f aca="false">P101</f>
        <v>0</v>
      </c>
      <c r="V101" s="704" t="n">
        <f aca="false">S101+T101-U101</f>
        <v>0</v>
      </c>
      <c r="W101" s="218"/>
      <c r="X101" s="702"/>
      <c r="Y101" s="703"/>
      <c r="Z101" s="367" t="n">
        <f aca="false">+IF(+(S101+T101)&gt;=P101,+T101,+(+P101-S101))</f>
        <v>0</v>
      </c>
      <c r="AA101" s="367" t="n">
        <f aca="false">X101+Y101-Z101</f>
        <v>0</v>
      </c>
      <c r="AB101" s="703"/>
      <c r="AC101" s="703"/>
      <c r="AD101" s="259"/>
      <c r="AE101" s="369" t="n">
        <f aca="false">AA101-AB101-AC101-AD101</f>
        <v>0</v>
      </c>
    </row>
    <row r="102" customFormat="false" ht="32.25" hidden="false" customHeight="false" outlineLevel="0" collapsed="false">
      <c r="A102" s="654" t="n">
        <v>91</v>
      </c>
      <c r="I102" s="416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693" t="str">
        <f aca="false">(IF($E102&lt;&gt;0,$J$2,IF($I102&lt;&gt;0,$J$2,"")))</f>
        <v/>
      </c>
      <c r="R102" s="218"/>
      <c r="S102" s="702"/>
      <c r="T102" s="703"/>
      <c r="U102" s="367" t="n">
        <f aca="false">P102</f>
        <v>0</v>
      </c>
      <c r="V102" s="704" t="n">
        <f aca="false">S102+T102-U102</f>
        <v>0</v>
      </c>
      <c r="W102" s="218"/>
      <c r="X102" s="702"/>
      <c r="Y102" s="703"/>
      <c r="Z102" s="367" t="n">
        <f aca="false">+IF(+(S102+T102)&gt;=P102,+T102,+(+P102-S102))</f>
        <v>0</v>
      </c>
      <c r="AA102" s="367" t="n">
        <f aca="false">X102+Y102-Z102</f>
        <v>0</v>
      </c>
      <c r="AB102" s="703"/>
      <c r="AC102" s="703"/>
      <c r="AD102" s="259"/>
      <c r="AE102" s="369" t="n">
        <f aca="false">AA102-AB102-AC102-AD102</f>
        <v>0</v>
      </c>
    </row>
    <row r="103" customFormat="false" ht="32.25" hidden="false" customHeight="false" outlineLevel="0" collapsed="false">
      <c r="A103" s="654" t="n">
        <v>92</v>
      </c>
      <c r="I103" s="416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693" t="str">
        <f aca="false">(IF($E103&lt;&gt;0,$J$2,IF($I103&lt;&gt;0,$J$2,"")))</f>
        <v/>
      </c>
      <c r="R103" s="218"/>
      <c r="S103" s="702"/>
      <c r="T103" s="703"/>
      <c r="U103" s="367" t="n">
        <f aca="false">P103</f>
        <v>0</v>
      </c>
      <c r="V103" s="704" t="n">
        <f aca="false">S103+T103-U103</f>
        <v>0</v>
      </c>
      <c r="W103" s="218"/>
      <c r="X103" s="702"/>
      <c r="Y103" s="703"/>
      <c r="Z103" s="367" t="n">
        <f aca="false">+IF(+(S103+T103)&gt;=P103,+T103,+(+P103-S103))</f>
        <v>0</v>
      </c>
      <c r="AA103" s="367" t="n">
        <f aca="false">X103+Y103-Z103</f>
        <v>0</v>
      </c>
      <c r="AB103" s="703"/>
      <c r="AC103" s="703"/>
      <c r="AD103" s="259"/>
      <c r="AE103" s="369" t="n">
        <f aca="false">AA103-AB103-AC103-AD103</f>
        <v>0</v>
      </c>
    </row>
    <row r="104" customFormat="false" ht="19.5" hidden="false" customHeight="false" outlineLevel="0" collapsed="false">
      <c r="A104" s="654" t="n">
        <v>93</v>
      </c>
      <c r="I104" s="416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693" t="str">
        <f aca="false">(IF($E104&lt;&gt;0,$J$2,IF($I104&lt;&gt;0,$J$2,"")))</f>
        <v/>
      </c>
      <c r="R104" s="218"/>
      <c r="S104" s="702"/>
      <c r="T104" s="703"/>
      <c r="U104" s="367" t="n">
        <f aca="false">P104</f>
        <v>0</v>
      </c>
      <c r="V104" s="704" t="n">
        <f aca="false">S104+T104-U104</f>
        <v>0</v>
      </c>
      <c r="W104" s="218"/>
      <c r="X104" s="702"/>
      <c r="Y104" s="703"/>
      <c r="Z104" s="367" t="n">
        <f aca="false">+IF(+(S104+T104)&gt;=P104,+T104,+(+P104-S104))</f>
        <v>0</v>
      </c>
      <c r="AA104" s="367" t="n">
        <f aca="false">X104+Y104-Z104</f>
        <v>0</v>
      </c>
      <c r="AB104" s="703"/>
      <c r="AC104" s="703"/>
      <c r="AD104" s="259"/>
      <c r="AE104" s="369" t="n">
        <f aca="false">AA104-AB104-AC104-AD104</f>
        <v>0</v>
      </c>
    </row>
    <row r="105" customFormat="false" ht="19.5" hidden="false" customHeight="false" outlineLevel="0" collapsed="false">
      <c r="A105" s="654" t="n">
        <v>94</v>
      </c>
      <c r="I105" s="231" t="n">
        <v>4300</v>
      </c>
      <c r="J105" s="395" t="s">
        <v>477</v>
      </c>
      <c r="K105" s="395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693" t="n">
        <f aca="false">(IF($E105&lt;&gt;0,$J$2,IF($I105&lt;&gt;0,$J$2,"")))</f>
        <v>0</v>
      </c>
      <c r="R105" s="218"/>
      <c r="S105" s="385" t="n">
        <f aca="false">SUM(S106:S108)</f>
        <v>0</v>
      </c>
      <c r="T105" s="386" t="n">
        <f aca="false">SUM(T106:T108)</f>
        <v>0</v>
      </c>
      <c r="U105" s="706" t="n">
        <f aca="false">SUM(U106:U108)</f>
        <v>0</v>
      </c>
      <c r="V105" s="267" t="n">
        <f aca="false">SUM(V106:V108)</f>
        <v>0</v>
      </c>
      <c r="W105" s="218"/>
      <c r="X105" s="385" t="n">
        <f aca="false">SUM(X106:X108)</f>
        <v>0</v>
      </c>
      <c r="Y105" s="386" t="n">
        <f aca="false">SUM(Y106:Y108)</f>
        <v>0</v>
      </c>
      <c r="Z105" s="386" t="n">
        <f aca="false">SUM(Z106:Z108)</f>
        <v>0</v>
      </c>
      <c r="AA105" s="386" t="n">
        <f aca="false">SUM(AA106:AA108)</f>
        <v>0</v>
      </c>
      <c r="AB105" s="386" t="n">
        <f aca="false">SUM(AB106:AB108)</f>
        <v>0</v>
      </c>
      <c r="AC105" s="386" t="n">
        <f aca="false">SUM(AC106:AC108)</f>
        <v>0</v>
      </c>
      <c r="AD105" s="267" t="n">
        <f aca="false">SUM(AD106:AD108)</f>
        <v>0</v>
      </c>
      <c r="AE105" s="369" t="n">
        <f aca="false">AA105-AB105-AC105-AD105</f>
        <v>0</v>
      </c>
    </row>
    <row r="106" customFormat="false" ht="19.5" hidden="false" customHeight="false" outlineLevel="0" collapsed="false">
      <c r="A106" s="654" t="n">
        <v>95</v>
      </c>
      <c r="I106" s="416"/>
      <c r="J106" s="254" t="n">
        <v>4301</v>
      </c>
      <c r="K106" s="388" t="s">
        <v>478</v>
      </c>
      <c r="L106" s="226"/>
      <c r="M106" s="271"/>
      <c r="N106" s="255"/>
      <c r="O106" s="255"/>
      <c r="P106" s="224" t="n">
        <f aca="false">M106+N106+O106</f>
        <v>0</v>
      </c>
      <c r="Q106" s="693" t="str">
        <f aca="false">(IF($E106&lt;&gt;0,$J$2,IF($I106&lt;&gt;0,$J$2,"")))</f>
        <v/>
      </c>
      <c r="R106" s="218"/>
      <c r="S106" s="702"/>
      <c r="T106" s="703"/>
      <c r="U106" s="367" t="n">
        <f aca="false">P106</f>
        <v>0</v>
      </c>
      <c r="V106" s="704" t="n">
        <f aca="false">S106+T106-U106</f>
        <v>0</v>
      </c>
      <c r="W106" s="218"/>
      <c r="X106" s="702"/>
      <c r="Y106" s="703"/>
      <c r="Z106" s="367" t="n">
        <f aca="false">+IF(+(S106+T106)&gt;=P106,+T106,+(+P106-S106))</f>
        <v>0</v>
      </c>
      <c r="AA106" s="367" t="n">
        <f aca="false">X106+Y106-Z106</f>
        <v>0</v>
      </c>
      <c r="AB106" s="703"/>
      <c r="AC106" s="703"/>
      <c r="AD106" s="259"/>
      <c r="AE106" s="369" t="n">
        <f aca="false">AA106-AB106-AC106-AD106</f>
        <v>0</v>
      </c>
    </row>
    <row r="107" customFormat="false" ht="19.5" hidden="false" customHeight="false" outlineLevel="0" collapsed="false">
      <c r="A107" s="654" t="n">
        <v>96</v>
      </c>
      <c r="I107" s="416"/>
      <c r="J107" s="220" t="n">
        <v>4302</v>
      </c>
      <c r="K107" s="225" t="s">
        <v>760</v>
      </c>
      <c r="L107" s="226"/>
      <c r="M107" s="271"/>
      <c r="N107" s="255"/>
      <c r="O107" s="255"/>
      <c r="P107" s="224" t="n">
        <f aca="false">M107+N107+O107</f>
        <v>0</v>
      </c>
      <c r="Q107" s="693" t="str">
        <f aca="false">(IF($E107&lt;&gt;0,$J$2,IF($I107&lt;&gt;0,$J$2,"")))</f>
        <v/>
      </c>
      <c r="R107" s="218"/>
      <c r="S107" s="702"/>
      <c r="T107" s="703"/>
      <c r="U107" s="367" t="n">
        <f aca="false">P107</f>
        <v>0</v>
      </c>
      <c r="V107" s="704" t="n">
        <f aca="false">S107+T107-U107</f>
        <v>0</v>
      </c>
      <c r="W107" s="218"/>
      <c r="X107" s="702"/>
      <c r="Y107" s="703"/>
      <c r="Z107" s="367" t="n">
        <f aca="false">+IF(+(S107+T107)&gt;=P107,+T107,+(+P107-S107))</f>
        <v>0</v>
      </c>
      <c r="AA107" s="367" t="n">
        <f aca="false">X107+Y107-Z107</f>
        <v>0</v>
      </c>
      <c r="AB107" s="703"/>
      <c r="AC107" s="703"/>
      <c r="AD107" s="259"/>
      <c r="AE107" s="369" t="n">
        <f aca="false">AA107-AB107-AC107-AD107</f>
        <v>0</v>
      </c>
    </row>
    <row r="108" customFormat="false" ht="19.5" hidden="false" customHeight="false" outlineLevel="0" collapsed="false">
      <c r="A108" s="654" t="n">
        <v>97</v>
      </c>
      <c r="I108" s="416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693" t="str">
        <f aca="false">(IF($E108&lt;&gt;0,$J$2,IF($I108&lt;&gt;0,$J$2,"")))</f>
        <v/>
      </c>
      <c r="R108" s="218"/>
      <c r="S108" s="702"/>
      <c r="T108" s="703"/>
      <c r="U108" s="367" t="n">
        <f aca="false">P108</f>
        <v>0</v>
      </c>
      <c r="V108" s="704" t="n">
        <f aca="false">S108+T108-U108</f>
        <v>0</v>
      </c>
      <c r="W108" s="218"/>
      <c r="X108" s="702"/>
      <c r="Y108" s="703"/>
      <c r="Z108" s="367" t="n">
        <f aca="false">+IF(+(S108+T108)&gt;=P108,+T108,+(+P108-S108))</f>
        <v>0</v>
      </c>
      <c r="AA108" s="367" t="n">
        <f aca="false">X108+Y108-Z108</f>
        <v>0</v>
      </c>
      <c r="AB108" s="703"/>
      <c r="AC108" s="703"/>
      <c r="AD108" s="259"/>
      <c r="AE108" s="369" t="n">
        <f aca="false">AA108-AB108-AC108-AD108</f>
        <v>0</v>
      </c>
    </row>
    <row r="109" customFormat="false" ht="19.5" hidden="false" customHeight="false" outlineLevel="0" collapsed="false">
      <c r="A109" s="654" t="n">
        <v>98</v>
      </c>
      <c r="I109" s="231" t="n">
        <v>4400</v>
      </c>
      <c r="J109" s="417" t="s">
        <v>481</v>
      </c>
      <c r="K109" s="417"/>
      <c r="L109" s="247"/>
      <c r="M109" s="542"/>
      <c r="N109" s="270"/>
      <c r="O109" s="270"/>
      <c r="P109" s="224" t="n">
        <f aca="false">M109+N109+O109</f>
        <v>0</v>
      </c>
      <c r="Q109" s="693" t="n">
        <f aca="false">(IF($E109&lt;&gt;0,$J$2,IF($I109&lt;&gt;0,$J$2,"")))</f>
        <v>0</v>
      </c>
      <c r="R109" s="218"/>
      <c r="S109" s="708"/>
      <c r="T109" s="709"/>
      <c r="U109" s="386" t="n">
        <f aca="false">P109</f>
        <v>0</v>
      </c>
      <c r="V109" s="704" t="n">
        <f aca="false">S109+T109-U109</f>
        <v>0</v>
      </c>
      <c r="W109" s="218"/>
      <c r="X109" s="708"/>
      <c r="Y109" s="709"/>
      <c r="Z109" s="367" t="n">
        <f aca="false">+IF(+(S109+T109)&gt;=P109,+T109,+(+P109-S109))</f>
        <v>0</v>
      </c>
      <c r="AA109" s="367" t="n">
        <f aca="false">X109+Y109-Z109</f>
        <v>0</v>
      </c>
      <c r="AB109" s="709"/>
      <c r="AC109" s="709"/>
      <c r="AD109" s="259"/>
      <c r="AE109" s="369" t="n">
        <f aca="false">AA109-AB109-AC109-AD109</f>
        <v>0</v>
      </c>
    </row>
    <row r="110" customFormat="false" ht="19.5" hidden="false" customHeight="false" outlineLevel="0" collapsed="false">
      <c r="A110" s="654" t="n">
        <v>99</v>
      </c>
      <c r="I110" s="231" t="n">
        <v>4500</v>
      </c>
      <c r="J110" s="415" t="s">
        <v>482</v>
      </c>
      <c r="K110" s="415"/>
      <c r="L110" s="247"/>
      <c r="M110" s="542"/>
      <c r="N110" s="270"/>
      <c r="O110" s="270"/>
      <c r="P110" s="224" t="n">
        <f aca="false">M110+N110+O110</f>
        <v>0</v>
      </c>
      <c r="Q110" s="693" t="n">
        <f aca="false">(IF($E110&lt;&gt;0,$J$2,IF($I110&lt;&gt;0,$J$2,"")))</f>
        <v>0</v>
      </c>
      <c r="R110" s="218"/>
      <c r="S110" s="708"/>
      <c r="T110" s="709"/>
      <c r="U110" s="386" t="n">
        <f aca="false">P110</f>
        <v>0</v>
      </c>
      <c r="V110" s="704" t="n">
        <f aca="false">S110+T110-U110</f>
        <v>0</v>
      </c>
      <c r="W110" s="218"/>
      <c r="X110" s="708"/>
      <c r="Y110" s="709"/>
      <c r="Z110" s="367" t="n">
        <f aca="false">+IF(+(S110+T110)&gt;=P110,+T110,+(+P110-S110))</f>
        <v>0</v>
      </c>
      <c r="AA110" s="367" t="n">
        <f aca="false">X110+Y110-Z110</f>
        <v>0</v>
      </c>
      <c r="AB110" s="709"/>
      <c r="AC110" s="709"/>
      <c r="AD110" s="259"/>
      <c r="AE110" s="369" t="n">
        <f aca="false">AA110-AB110-AC110-AD110</f>
        <v>0</v>
      </c>
    </row>
    <row r="111" customFormat="false" ht="33" hidden="false" customHeight="true" outlineLevel="0" collapsed="false">
      <c r="A111" s="654" t="n">
        <v>100</v>
      </c>
      <c r="I111" s="231" t="n">
        <v>4600</v>
      </c>
      <c r="J111" s="399" t="s">
        <v>483</v>
      </c>
      <c r="K111" s="399"/>
      <c r="L111" s="247"/>
      <c r="M111" s="542"/>
      <c r="N111" s="270"/>
      <c r="O111" s="270"/>
      <c r="P111" s="224" t="n">
        <f aca="false">M111+N111+O111</f>
        <v>0</v>
      </c>
      <c r="Q111" s="693" t="n">
        <f aca="false">(IF($E111&lt;&gt;0,$J$2,IF($I111&lt;&gt;0,$J$2,"")))</f>
        <v>0</v>
      </c>
      <c r="R111" s="218"/>
      <c r="S111" s="708"/>
      <c r="T111" s="709"/>
      <c r="U111" s="386" t="n">
        <f aca="false">P111</f>
        <v>0</v>
      </c>
      <c r="V111" s="704" t="n">
        <f aca="false">S111+T111-U111</f>
        <v>0</v>
      </c>
      <c r="W111" s="218"/>
      <c r="X111" s="708"/>
      <c r="Y111" s="709"/>
      <c r="Z111" s="367" t="n">
        <f aca="false">+IF(+(S111+T111)&gt;=P111,+T111,+(+P111-S111))</f>
        <v>0</v>
      </c>
      <c r="AA111" s="367" t="n">
        <f aca="false">X111+Y111-Z111</f>
        <v>0</v>
      </c>
      <c r="AB111" s="709"/>
      <c r="AC111" s="709"/>
      <c r="AD111" s="259"/>
      <c r="AE111" s="369" t="n">
        <f aca="false">AA111-AB111-AC111-AD111</f>
        <v>0</v>
      </c>
    </row>
    <row r="112" customFormat="false" ht="20.25" hidden="false" customHeight="true" outlineLevel="0" collapsed="false">
      <c r="A112" s="654" t="n">
        <v>101</v>
      </c>
      <c r="I112" s="231" t="n">
        <v>4900</v>
      </c>
      <c r="J112" s="401" t="s">
        <v>484</v>
      </c>
      <c r="K112" s="401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693" t="n">
        <f aca="false">(IF($E112&lt;&gt;0,$J$2,IF($I112&lt;&gt;0,$J$2,"")))</f>
        <v>0</v>
      </c>
      <c r="R112" s="218"/>
      <c r="S112" s="387"/>
      <c r="T112" s="409"/>
      <c r="U112" s="409"/>
      <c r="V112" s="707"/>
      <c r="W112" s="218"/>
      <c r="X112" s="387"/>
      <c r="Y112" s="409"/>
      <c r="Z112" s="409"/>
      <c r="AA112" s="409"/>
      <c r="AB112" s="409"/>
      <c r="AC112" s="409"/>
      <c r="AD112" s="707"/>
      <c r="AE112" s="369" t="n">
        <f aca="false">AA112-AB112-AC112-AD112</f>
        <v>0</v>
      </c>
    </row>
    <row r="113" customFormat="false" ht="30.75" hidden="false" customHeight="true" outlineLevel="0" collapsed="false">
      <c r="A113" s="654" t="n">
        <v>102</v>
      </c>
      <c r="I113" s="416"/>
      <c r="J113" s="254" t="n">
        <v>4901</v>
      </c>
      <c r="K113" s="418" t="s">
        <v>485</v>
      </c>
      <c r="L113" s="226"/>
      <c r="M113" s="271"/>
      <c r="N113" s="255"/>
      <c r="O113" s="255"/>
      <c r="P113" s="224" t="n">
        <f aca="false">M113+N113+O113</f>
        <v>0</v>
      </c>
      <c r="Q113" s="693" t="str">
        <f aca="false">(IF($E113&lt;&gt;0,$J$2,IF($I113&lt;&gt;0,$J$2,"")))</f>
        <v/>
      </c>
      <c r="R113" s="218"/>
      <c r="S113" s="368"/>
      <c r="T113" s="397"/>
      <c r="U113" s="397"/>
      <c r="V113" s="705"/>
      <c r="W113" s="218"/>
      <c r="X113" s="368"/>
      <c r="Y113" s="397"/>
      <c r="Z113" s="397"/>
      <c r="AA113" s="397"/>
      <c r="AB113" s="397"/>
      <c r="AC113" s="397"/>
      <c r="AD113" s="705"/>
      <c r="AE113" s="369" t="n">
        <f aca="false">AA113-AB113-AC113-AD113</f>
        <v>0</v>
      </c>
    </row>
    <row r="114" customFormat="false" ht="19.5" hidden="false" customHeight="false" outlineLevel="0" collapsed="false">
      <c r="A114" s="654" t="n">
        <v>103</v>
      </c>
      <c r="I114" s="416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693" t="str">
        <f aca="false">(IF($E114&lt;&gt;0,$J$2,IF($I114&lt;&gt;0,$J$2,"")))</f>
        <v/>
      </c>
      <c r="R114" s="218"/>
      <c r="S114" s="368"/>
      <c r="T114" s="397"/>
      <c r="U114" s="397"/>
      <c r="V114" s="705"/>
      <c r="W114" s="218"/>
      <c r="X114" s="368"/>
      <c r="Y114" s="397"/>
      <c r="Z114" s="397"/>
      <c r="AA114" s="397"/>
      <c r="AB114" s="397"/>
      <c r="AC114" s="397"/>
      <c r="AD114" s="705"/>
      <c r="AE114" s="369" t="n">
        <f aca="false">AA114-AB114-AC114-AD114</f>
        <v>0</v>
      </c>
    </row>
    <row r="115" customFormat="false" ht="19.5" hidden="false" customHeight="false" outlineLevel="0" collapsed="false">
      <c r="A115" s="654" t="n">
        <v>104</v>
      </c>
      <c r="I115" s="419" t="n">
        <v>5100</v>
      </c>
      <c r="J115" s="420" t="s">
        <v>487</v>
      </c>
      <c r="K115" s="420"/>
      <c r="L115" s="713"/>
      <c r="M115" s="714"/>
      <c r="N115" s="715"/>
      <c r="O115" s="715"/>
      <c r="P115" s="224" t="n">
        <f aca="false">M115+N115+O115</f>
        <v>0</v>
      </c>
      <c r="Q115" s="693" t="n">
        <f aca="false">(IF($E115&lt;&gt;0,$J$2,IF($I115&lt;&gt;0,$J$2,"")))</f>
        <v>0</v>
      </c>
      <c r="R115" s="218"/>
      <c r="S115" s="716"/>
      <c r="T115" s="717"/>
      <c r="U115" s="422" t="n">
        <f aca="false">P115</f>
        <v>0</v>
      </c>
      <c r="V115" s="704" t="n">
        <f aca="false">S115+T115-U115</f>
        <v>0</v>
      </c>
      <c r="W115" s="218"/>
      <c r="X115" s="716"/>
      <c r="Y115" s="717"/>
      <c r="Z115" s="367" t="n">
        <f aca="false">+IF(+(S115+T115)&gt;=P115,+T115,+(+P115-S115))</f>
        <v>0</v>
      </c>
      <c r="AA115" s="367" t="n">
        <f aca="false">X115+Y115-Z115</f>
        <v>0</v>
      </c>
      <c r="AB115" s="717"/>
      <c r="AC115" s="717"/>
      <c r="AD115" s="259"/>
      <c r="AE115" s="369" t="n">
        <f aca="false">AA115-AB115-AC115-AD115</f>
        <v>0</v>
      </c>
    </row>
    <row r="116" customFormat="false" ht="19.5" hidden="false" customHeight="false" outlineLevel="0" collapsed="false">
      <c r="A116" s="654" t="n">
        <v>105</v>
      </c>
      <c r="I116" s="419" t="n">
        <v>5200</v>
      </c>
      <c r="J116" s="424" t="s">
        <v>488</v>
      </c>
      <c r="K116" s="424"/>
      <c r="L116" s="713" t="n">
        <f aca="false">SUM(L117:L123)</f>
        <v>0</v>
      </c>
      <c r="M116" s="718" t="n">
        <f aca="false">SUM(M117:M123)</f>
        <v>0</v>
      </c>
      <c r="N116" s="719" t="n">
        <f aca="false">SUM(N117:N123)</f>
        <v>0</v>
      </c>
      <c r="O116" s="719" t="n">
        <f aca="false">SUM(O117:O123)</f>
        <v>0</v>
      </c>
      <c r="P116" s="719" t="n">
        <f aca="false">SUM(P117:P123)</f>
        <v>0</v>
      </c>
      <c r="Q116" s="693" t="n">
        <f aca="false">(IF($E116&lt;&gt;0,$J$2,IF($I116&lt;&gt;0,$J$2,"")))</f>
        <v>0</v>
      </c>
      <c r="R116" s="218"/>
      <c r="S116" s="421" t="n">
        <f aca="false">SUM(S117:S123)</f>
        <v>0</v>
      </c>
      <c r="T116" s="422" t="n">
        <f aca="false">SUM(T117:T123)</f>
        <v>0</v>
      </c>
      <c r="U116" s="720" t="n">
        <f aca="false">SUM(U117:U123)</f>
        <v>0</v>
      </c>
      <c r="V116" s="721" t="n">
        <f aca="false">SUM(V117:V123)</f>
        <v>0</v>
      </c>
      <c r="W116" s="218"/>
      <c r="X116" s="421" t="n">
        <f aca="false">SUM(X117:X123)</f>
        <v>0</v>
      </c>
      <c r="Y116" s="422" t="n">
        <f aca="false">SUM(Y117:Y123)</f>
        <v>0</v>
      </c>
      <c r="Z116" s="422" t="n">
        <f aca="false">SUM(Z117:Z123)</f>
        <v>0</v>
      </c>
      <c r="AA116" s="422" t="n">
        <f aca="false">SUM(AA117:AA123)</f>
        <v>0</v>
      </c>
      <c r="AB116" s="422" t="n">
        <f aca="false">SUM(AB117:AB123)</f>
        <v>0</v>
      </c>
      <c r="AC116" s="422" t="n">
        <f aca="false">SUM(AC117:AC123)</f>
        <v>0</v>
      </c>
      <c r="AD116" s="721" t="n">
        <f aca="false">SUM(AD117:AD123)</f>
        <v>0</v>
      </c>
      <c r="AE116" s="369" t="n">
        <f aca="false">AA116-AB116-AC116-AD116</f>
        <v>0</v>
      </c>
    </row>
    <row r="117" customFormat="false" ht="19.5" hidden="false" customHeight="false" outlineLevel="0" collapsed="false">
      <c r="A117" s="654" t="n">
        <v>106</v>
      </c>
      <c r="I117" s="425"/>
      <c r="J117" s="426" t="n">
        <v>5201</v>
      </c>
      <c r="K117" s="427" t="s">
        <v>489</v>
      </c>
      <c r="L117" s="722"/>
      <c r="M117" s="723"/>
      <c r="N117" s="724"/>
      <c r="O117" s="724"/>
      <c r="P117" s="224" t="n">
        <f aca="false">M117+N117+O117</f>
        <v>0</v>
      </c>
      <c r="Q117" s="693" t="str">
        <f aca="false">(IF($E117&lt;&gt;0,$J$2,IF($I117&lt;&gt;0,$J$2,"")))</f>
        <v/>
      </c>
      <c r="R117" s="218"/>
      <c r="S117" s="725"/>
      <c r="T117" s="726"/>
      <c r="U117" s="429" t="n">
        <f aca="false">P117</f>
        <v>0</v>
      </c>
      <c r="V117" s="704" t="n">
        <f aca="false">S117+T117-U117</f>
        <v>0</v>
      </c>
      <c r="W117" s="218"/>
      <c r="X117" s="725"/>
      <c r="Y117" s="726"/>
      <c r="Z117" s="367" t="n">
        <f aca="false">+IF(+(S117+T117)&gt;=P117,+T117,+(+P117-S117))</f>
        <v>0</v>
      </c>
      <c r="AA117" s="367" t="n">
        <f aca="false">X117+Y117-Z117</f>
        <v>0</v>
      </c>
      <c r="AB117" s="726"/>
      <c r="AC117" s="726"/>
      <c r="AD117" s="259"/>
      <c r="AE117" s="369" t="n">
        <f aca="false">AA117-AB117-AC117-AD117</f>
        <v>0</v>
      </c>
    </row>
    <row r="118" customFormat="false" ht="19.5" hidden="false" customHeight="false" outlineLevel="0" collapsed="false">
      <c r="A118" s="654" t="n">
        <v>107</v>
      </c>
      <c r="I118" s="425"/>
      <c r="J118" s="431" t="n">
        <v>5202</v>
      </c>
      <c r="K118" s="432" t="s">
        <v>490</v>
      </c>
      <c r="L118" s="722"/>
      <c r="M118" s="723"/>
      <c r="N118" s="724"/>
      <c r="O118" s="724"/>
      <c r="P118" s="224" t="n">
        <f aca="false">M118+N118+O118</f>
        <v>0</v>
      </c>
      <c r="Q118" s="693" t="str">
        <f aca="false">(IF($E118&lt;&gt;0,$J$2,IF($I118&lt;&gt;0,$J$2,"")))</f>
        <v/>
      </c>
      <c r="R118" s="218"/>
      <c r="S118" s="725"/>
      <c r="T118" s="726"/>
      <c r="U118" s="429" t="n">
        <f aca="false">P118</f>
        <v>0</v>
      </c>
      <c r="V118" s="704" t="n">
        <f aca="false">S118+T118-U118</f>
        <v>0</v>
      </c>
      <c r="W118" s="218"/>
      <c r="X118" s="725"/>
      <c r="Y118" s="726"/>
      <c r="Z118" s="367" t="n">
        <f aca="false">+IF(+(S118+T118)&gt;=P118,+T118,+(+P118-S118))</f>
        <v>0</v>
      </c>
      <c r="AA118" s="367" t="n">
        <f aca="false">X118+Y118-Z118</f>
        <v>0</v>
      </c>
      <c r="AB118" s="726"/>
      <c r="AC118" s="726"/>
      <c r="AD118" s="259"/>
      <c r="AE118" s="369" t="n">
        <f aca="false">AA118-AB118-AC118-AD118</f>
        <v>0</v>
      </c>
    </row>
    <row r="119" customFormat="false" ht="32.25" hidden="false" customHeight="false" outlineLevel="0" collapsed="false">
      <c r="A119" s="654" t="n">
        <v>108</v>
      </c>
      <c r="I119" s="425"/>
      <c r="J119" s="431" t="n">
        <v>5203</v>
      </c>
      <c r="K119" s="432" t="s">
        <v>491</v>
      </c>
      <c r="L119" s="722"/>
      <c r="M119" s="723"/>
      <c r="N119" s="724"/>
      <c r="O119" s="724"/>
      <c r="P119" s="224" t="n">
        <f aca="false">M119+N119+O119</f>
        <v>0</v>
      </c>
      <c r="Q119" s="693" t="str">
        <f aca="false">(IF($E119&lt;&gt;0,$J$2,IF($I119&lt;&gt;0,$J$2,"")))</f>
        <v/>
      </c>
      <c r="R119" s="218"/>
      <c r="S119" s="725"/>
      <c r="T119" s="726"/>
      <c r="U119" s="429" t="n">
        <f aca="false">P119</f>
        <v>0</v>
      </c>
      <c r="V119" s="704" t="n">
        <f aca="false">S119+T119-U119</f>
        <v>0</v>
      </c>
      <c r="W119" s="218"/>
      <c r="X119" s="725"/>
      <c r="Y119" s="726"/>
      <c r="Z119" s="367" t="n">
        <f aca="false">+IF(+(S119+T119)&gt;=P119,+T119,+(+P119-S119))</f>
        <v>0</v>
      </c>
      <c r="AA119" s="367" t="n">
        <f aca="false">X119+Y119-Z119</f>
        <v>0</v>
      </c>
      <c r="AB119" s="726"/>
      <c r="AC119" s="726"/>
      <c r="AD119" s="259"/>
      <c r="AE119" s="369" t="n">
        <f aca="false">AA119-AB119-AC119-AD119</f>
        <v>0</v>
      </c>
    </row>
    <row r="120" customFormat="false" ht="19.5" hidden="false" customHeight="false" outlineLevel="0" collapsed="false">
      <c r="A120" s="654" t="n">
        <v>109</v>
      </c>
      <c r="I120" s="425"/>
      <c r="J120" s="431" t="n">
        <v>5204</v>
      </c>
      <c r="K120" s="432" t="s">
        <v>492</v>
      </c>
      <c r="L120" s="722"/>
      <c r="M120" s="723"/>
      <c r="N120" s="724"/>
      <c r="O120" s="724"/>
      <c r="P120" s="224" t="n">
        <f aca="false">M120+N120+O120</f>
        <v>0</v>
      </c>
      <c r="Q120" s="693" t="str">
        <f aca="false">(IF($E120&lt;&gt;0,$J$2,IF($I120&lt;&gt;0,$J$2,"")))</f>
        <v/>
      </c>
      <c r="R120" s="218"/>
      <c r="S120" s="725"/>
      <c r="T120" s="726"/>
      <c r="U120" s="429" t="n">
        <f aca="false">P120</f>
        <v>0</v>
      </c>
      <c r="V120" s="704" t="n">
        <f aca="false">S120+T120-U120</f>
        <v>0</v>
      </c>
      <c r="W120" s="218"/>
      <c r="X120" s="725"/>
      <c r="Y120" s="726"/>
      <c r="Z120" s="367" t="n">
        <f aca="false">+IF(+(S120+T120)&gt;=P120,+T120,+(+P120-S120))</f>
        <v>0</v>
      </c>
      <c r="AA120" s="367" t="n">
        <f aca="false">X120+Y120-Z120</f>
        <v>0</v>
      </c>
      <c r="AB120" s="726"/>
      <c r="AC120" s="726"/>
      <c r="AD120" s="259"/>
      <c r="AE120" s="369" t="n">
        <f aca="false">AA120-AB120-AC120-AD120</f>
        <v>0</v>
      </c>
    </row>
    <row r="121" customFormat="false" ht="20.25" hidden="false" customHeight="true" outlineLevel="0" collapsed="false">
      <c r="A121" s="654" t="n">
        <v>110</v>
      </c>
      <c r="I121" s="425"/>
      <c r="J121" s="431" t="n">
        <v>5205</v>
      </c>
      <c r="K121" s="432" t="s">
        <v>493</v>
      </c>
      <c r="L121" s="722"/>
      <c r="M121" s="723"/>
      <c r="N121" s="724"/>
      <c r="O121" s="724"/>
      <c r="P121" s="224" t="n">
        <f aca="false">M121+N121+O121</f>
        <v>0</v>
      </c>
      <c r="Q121" s="693" t="str">
        <f aca="false">(IF($E121&lt;&gt;0,$J$2,IF($I121&lt;&gt;0,$J$2,"")))</f>
        <v/>
      </c>
      <c r="R121" s="218"/>
      <c r="S121" s="725"/>
      <c r="T121" s="726"/>
      <c r="U121" s="429" t="n">
        <f aca="false">P121</f>
        <v>0</v>
      </c>
      <c r="V121" s="704" t="n">
        <f aca="false">S121+T121-U121</f>
        <v>0</v>
      </c>
      <c r="W121" s="218"/>
      <c r="X121" s="725"/>
      <c r="Y121" s="726"/>
      <c r="Z121" s="367" t="n">
        <f aca="false">+IF(+(S121+T121)&gt;=P121,+T121,+(+P121-S121))</f>
        <v>0</v>
      </c>
      <c r="AA121" s="367" t="n">
        <f aca="false">X121+Y121-Z121</f>
        <v>0</v>
      </c>
      <c r="AB121" s="726"/>
      <c r="AC121" s="726"/>
      <c r="AD121" s="259"/>
      <c r="AE121" s="369" t="n">
        <f aca="false">AA121-AB121-AC121-AD121</f>
        <v>0</v>
      </c>
    </row>
    <row r="122" customFormat="false" ht="19.5" hidden="false" customHeight="false" outlineLevel="0" collapsed="false">
      <c r="A122" s="654" t="n">
        <v>111</v>
      </c>
      <c r="I122" s="425"/>
      <c r="J122" s="431" t="n">
        <v>5206</v>
      </c>
      <c r="K122" s="432" t="s">
        <v>494</v>
      </c>
      <c r="L122" s="722"/>
      <c r="M122" s="723"/>
      <c r="N122" s="724"/>
      <c r="O122" s="724"/>
      <c r="P122" s="224" t="n">
        <f aca="false">M122+N122+O122</f>
        <v>0</v>
      </c>
      <c r="Q122" s="693" t="str">
        <f aca="false">(IF($E122&lt;&gt;0,$J$2,IF($I122&lt;&gt;0,$J$2,"")))</f>
        <v/>
      </c>
      <c r="R122" s="218"/>
      <c r="S122" s="725"/>
      <c r="T122" s="726"/>
      <c r="U122" s="429" t="n">
        <f aca="false">P122</f>
        <v>0</v>
      </c>
      <c r="V122" s="704" t="n">
        <f aca="false">S122+T122-U122</f>
        <v>0</v>
      </c>
      <c r="W122" s="218"/>
      <c r="X122" s="725"/>
      <c r="Y122" s="726"/>
      <c r="Z122" s="367" t="n">
        <f aca="false">+IF(+(S122+T122)&gt;=P122,+T122,+(+P122-S122))</f>
        <v>0</v>
      </c>
      <c r="AA122" s="367" t="n">
        <f aca="false">X122+Y122-Z122</f>
        <v>0</v>
      </c>
      <c r="AB122" s="726"/>
      <c r="AC122" s="726"/>
      <c r="AD122" s="259"/>
      <c r="AE122" s="369" t="n">
        <f aca="false">AA122-AB122-AC122-AD122</f>
        <v>0</v>
      </c>
    </row>
    <row r="123" customFormat="false" ht="19.5" hidden="false" customHeight="false" outlineLevel="0" collapsed="false">
      <c r="A123" s="654" t="n">
        <v>112</v>
      </c>
      <c r="I123" s="425"/>
      <c r="J123" s="433" t="n">
        <v>5219</v>
      </c>
      <c r="K123" s="434" t="s">
        <v>495</v>
      </c>
      <c r="L123" s="722"/>
      <c r="M123" s="723"/>
      <c r="N123" s="724"/>
      <c r="O123" s="724"/>
      <c r="P123" s="224" t="n">
        <f aca="false">M123+N123+O123</f>
        <v>0</v>
      </c>
      <c r="Q123" s="693" t="str">
        <f aca="false">(IF($E123&lt;&gt;0,$J$2,IF($I123&lt;&gt;0,$J$2,"")))</f>
        <v/>
      </c>
      <c r="R123" s="218"/>
      <c r="S123" s="725"/>
      <c r="T123" s="726"/>
      <c r="U123" s="429" t="n">
        <f aca="false">P123</f>
        <v>0</v>
      </c>
      <c r="V123" s="704" t="n">
        <f aca="false">S123+T123-U123</f>
        <v>0</v>
      </c>
      <c r="W123" s="218"/>
      <c r="X123" s="725"/>
      <c r="Y123" s="726"/>
      <c r="Z123" s="367" t="n">
        <f aca="false">+IF(+(S123+T123)&gt;=P123,+T123,+(+P123-S123))</f>
        <v>0</v>
      </c>
      <c r="AA123" s="367" t="n">
        <f aca="false">X123+Y123-Z123</f>
        <v>0</v>
      </c>
      <c r="AB123" s="726"/>
      <c r="AC123" s="726"/>
      <c r="AD123" s="259"/>
      <c r="AE123" s="369" t="n">
        <f aca="false">AA123-AB123-AC123-AD123</f>
        <v>0</v>
      </c>
    </row>
    <row r="124" customFormat="false" ht="19.5" hidden="false" customHeight="false" outlineLevel="0" collapsed="false">
      <c r="A124" s="654" t="n">
        <v>113</v>
      </c>
      <c r="I124" s="419" t="n">
        <v>5300</v>
      </c>
      <c r="J124" s="435" t="s">
        <v>496</v>
      </c>
      <c r="K124" s="435"/>
      <c r="L124" s="713" t="n">
        <f aca="false">SUM(L125:L126)</f>
        <v>0</v>
      </c>
      <c r="M124" s="718" t="n">
        <f aca="false">SUM(M125:M126)</f>
        <v>0</v>
      </c>
      <c r="N124" s="719" t="n">
        <f aca="false">SUM(N125:N126)</f>
        <v>0</v>
      </c>
      <c r="O124" s="719" t="n">
        <f aca="false">SUM(O125:O126)</f>
        <v>0</v>
      </c>
      <c r="P124" s="719" t="n">
        <f aca="false">SUM(P125:P126)</f>
        <v>0</v>
      </c>
      <c r="Q124" s="693" t="n">
        <f aca="false">(IF($E124&lt;&gt;0,$J$2,IF($I124&lt;&gt;0,$J$2,"")))</f>
        <v>0</v>
      </c>
      <c r="R124" s="218"/>
      <c r="S124" s="421" t="n">
        <f aca="false">SUM(S125:S126)</f>
        <v>0</v>
      </c>
      <c r="T124" s="422" t="n">
        <f aca="false">SUM(T125:T126)</f>
        <v>0</v>
      </c>
      <c r="U124" s="720" t="n">
        <f aca="false">SUM(U125:U126)</f>
        <v>0</v>
      </c>
      <c r="V124" s="721" t="n">
        <f aca="false">SUM(V125:V126)</f>
        <v>0</v>
      </c>
      <c r="W124" s="218"/>
      <c r="X124" s="421" t="n">
        <f aca="false">SUM(X125:X126)</f>
        <v>0</v>
      </c>
      <c r="Y124" s="422" t="n">
        <f aca="false">SUM(Y125:Y126)</f>
        <v>0</v>
      </c>
      <c r="Z124" s="422" t="n">
        <f aca="false">SUM(Z125:Z126)</f>
        <v>0</v>
      </c>
      <c r="AA124" s="422" t="n">
        <f aca="false">SUM(AA125:AA126)</f>
        <v>0</v>
      </c>
      <c r="AB124" s="422" t="n">
        <f aca="false">SUM(AB125:AB126)</f>
        <v>0</v>
      </c>
      <c r="AC124" s="422" t="n">
        <f aca="false">SUM(AC125:AC126)</f>
        <v>0</v>
      </c>
      <c r="AD124" s="721" t="n">
        <f aca="false">SUM(AD125:AD126)</f>
        <v>0</v>
      </c>
      <c r="AE124" s="369" t="n">
        <f aca="false">AA124-AB124-AC124-AD124</f>
        <v>0</v>
      </c>
    </row>
    <row r="125" customFormat="false" ht="32.25" hidden="false" customHeight="false" outlineLevel="0" collapsed="false">
      <c r="A125" s="654" t="n">
        <v>114</v>
      </c>
      <c r="I125" s="425"/>
      <c r="J125" s="426" t="n">
        <v>5301</v>
      </c>
      <c r="K125" s="427" t="s">
        <v>761</v>
      </c>
      <c r="L125" s="722"/>
      <c r="M125" s="723"/>
      <c r="N125" s="724"/>
      <c r="O125" s="724"/>
      <c r="P125" s="224" t="n">
        <f aca="false">M125+N125+O125</f>
        <v>0</v>
      </c>
      <c r="Q125" s="693" t="str">
        <f aca="false">(IF($E125&lt;&gt;0,$J$2,IF($I125&lt;&gt;0,$J$2,"")))</f>
        <v/>
      </c>
      <c r="R125" s="218"/>
      <c r="S125" s="725"/>
      <c r="T125" s="726"/>
      <c r="U125" s="429" t="n">
        <f aca="false">P125</f>
        <v>0</v>
      </c>
      <c r="V125" s="704" t="n">
        <f aca="false">S125+T125-U125</f>
        <v>0</v>
      </c>
      <c r="W125" s="218"/>
      <c r="X125" s="725"/>
      <c r="Y125" s="726"/>
      <c r="Z125" s="367" t="n">
        <f aca="false">+IF(+(S125+T125)&gt;=P125,+T125,+(+P125-S125))</f>
        <v>0</v>
      </c>
      <c r="AA125" s="367" t="n">
        <f aca="false">X125+Y125-Z125</f>
        <v>0</v>
      </c>
      <c r="AB125" s="726"/>
      <c r="AC125" s="726"/>
      <c r="AD125" s="259"/>
      <c r="AE125" s="369" t="n">
        <f aca="false">AA125-AB125-AC125-AD125</f>
        <v>0</v>
      </c>
    </row>
    <row r="126" customFormat="false" ht="19.5" hidden="false" customHeight="false" outlineLevel="0" collapsed="false">
      <c r="A126" s="654" t="n">
        <v>115</v>
      </c>
      <c r="I126" s="425"/>
      <c r="J126" s="433" t="n">
        <v>5309</v>
      </c>
      <c r="K126" s="434" t="s">
        <v>498</v>
      </c>
      <c r="L126" s="722"/>
      <c r="M126" s="723"/>
      <c r="N126" s="724"/>
      <c r="O126" s="724"/>
      <c r="P126" s="224" t="n">
        <f aca="false">M126+N126+O126</f>
        <v>0</v>
      </c>
      <c r="Q126" s="693" t="str">
        <f aca="false">(IF($E126&lt;&gt;0,$J$2,IF($I126&lt;&gt;0,$J$2,"")))</f>
        <v/>
      </c>
      <c r="R126" s="218"/>
      <c r="S126" s="725"/>
      <c r="T126" s="726"/>
      <c r="U126" s="429" t="n">
        <f aca="false">P126</f>
        <v>0</v>
      </c>
      <c r="V126" s="704" t="n">
        <f aca="false">S126+T126-U126</f>
        <v>0</v>
      </c>
      <c r="W126" s="218"/>
      <c r="X126" s="725"/>
      <c r="Y126" s="726"/>
      <c r="Z126" s="367" t="n">
        <f aca="false">+IF(+(S126+T126)&gt;=P126,+T126,+(+P126-S126))</f>
        <v>0</v>
      </c>
      <c r="AA126" s="367" t="n">
        <f aca="false">X126+Y126-Z126</f>
        <v>0</v>
      </c>
      <c r="AB126" s="726"/>
      <c r="AC126" s="726"/>
      <c r="AD126" s="259"/>
      <c r="AE126" s="369" t="n">
        <f aca="false">AA126-AB126-AC126-AD126</f>
        <v>0</v>
      </c>
    </row>
    <row r="127" customFormat="false" ht="19.5" hidden="false" customHeight="false" outlineLevel="0" collapsed="false">
      <c r="A127" s="654" t="n">
        <v>116</v>
      </c>
      <c r="I127" s="419" t="n">
        <v>5400</v>
      </c>
      <c r="J127" s="420" t="s">
        <v>499</v>
      </c>
      <c r="K127" s="420"/>
      <c r="L127" s="713"/>
      <c r="M127" s="714"/>
      <c r="N127" s="715"/>
      <c r="O127" s="715"/>
      <c r="P127" s="224" t="n">
        <f aca="false">M127+N127+O127</f>
        <v>0</v>
      </c>
      <c r="Q127" s="693" t="n">
        <f aca="false">(IF($E127&lt;&gt;0,$J$2,IF($I127&lt;&gt;0,$J$2,"")))</f>
        <v>0</v>
      </c>
      <c r="R127" s="218"/>
      <c r="S127" s="716"/>
      <c r="T127" s="717"/>
      <c r="U127" s="422" t="n">
        <f aca="false">P127</f>
        <v>0</v>
      </c>
      <c r="V127" s="704" t="n">
        <f aca="false">S127+T127-U127</f>
        <v>0</v>
      </c>
      <c r="W127" s="218"/>
      <c r="X127" s="716"/>
      <c r="Y127" s="717"/>
      <c r="Z127" s="367" t="n">
        <f aca="false">+IF(+(S127+T127)&gt;=P127,+T127,+(+P127-S127))</f>
        <v>0</v>
      </c>
      <c r="AA127" s="367" t="n">
        <f aca="false">X127+Y127-Z127</f>
        <v>0</v>
      </c>
      <c r="AB127" s="717"/>
      <c r="AC127" s="717"/>
      <c r="AD127" s="259"/>
      <c r="AE127" s="369" t="n">
        <f aca="false">AA127-AB127-AC127-AD127</f>
        <v>0</v>
      </c>
    </row>
    <row r="128" customFormat="false" ht="19.5" hidden="false" customHeight="false" outlineLevel="0" collapsed="false">
      <c r="A128" s="654" t="n">
        <v>117</v>
      </c>
      <c r="I128" s="231" t="n">
        <v>5500</v>
      </c>
      <c r="J128" s="401" t="s">
        <v>500</v>
      </c>
      <c r="K128" s="401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693" t="n">
        <f aca="false">(IF($E128&lt;&gt;0,$J$2,IF($I128&lt;&gt;0,$J$2,"")))</f>
        <v>0</v>
      </c>
      <c r="R128" s="218"/>
      <c r="S128" s="385" t="n">
        <f aca="false">SUM(S129:S132)</f>
        <v>0</v>
      </c>
      <c r="T128" s="386" t="n">
        <f aca="false">SUM(T129:T132)</f>
        <v>0</v>
      </c>
      <c r="U128" s="706" t="n">
        <f aca="false">SUM(U129:U132)</f>
        <v>0</v>
      </c>
      <c r="V128" s="267" t="n">
        <f aca="false">SUM(V129:V132)</f>
        <v>0</v>
      </c>
      <c r="W128" s="218"/>
      <c r="X128" s="385" t="n">
        <f aca="false">SUM(X129:X132)</f>
        <v>0</v>
      </c>
      <c r="Y128" s="386" t="n">
        <f aca="false">SUM(Y129:Y132)</f>
        <v>0</v>
      </c>
      <c r="Z128" s="386" t="n">
        <f aca="false">SUM(Z129:Z132)</f>
        <v>0</v>
      </c>
      <c r="AA128" s="386" t="n">
        <f aca="false">SUM(AA129:AA132)</f>
        <v>0</v>
      </c>
      <c r="AB128" s="386" t="n">
        <f aca="false">SUM(AB129:AB132)</f>
        <v>0</v>
      </c>
      <c r="AC128" s="386" t="n">
        <f aca="false">SUM(AC129:AC132)</f>
        <v>0</v>
      </c>
      <c r="AD128" s="267" t="n">
        <f aca="false">SUM(AD129:AD132)</f>
        <v>0</v>
      </c>
      <c r="AE128" s="369" t="n">
        <f aca="false">AA128-AB128-AC128-AD128</f>
        <v>0</v>
      </c>
    </row>
    <row r="129" customFormat="false" ht="19.5" hidden="false" customHeight="false" outlineLevel="0" collapsed="false">
      <c r="A129" s="654" t="n">
        <v>118</v>
      </c>
      <c r="I129" s="416"/>
      <c r="J129" s="254" t="n">
        <v>5501</v>
      </c>
      <c r="K129" s="388" t="s">
        <v>501</v>
      </c>
      <c r="L129" s="226"/>
      <c r="M129" s="271"/>
      <c r="N129" s="255"/>
      <c r="O129" s="255"/>
      <c r="P129" s="224" t="n">
        <f aca="false">M129+N129+O129</f>
        <v>0</v>
      </c>
      <c r="Q129" s="693" t="str">
        <f aca="false">(IF($E129&lt;&gt;0,$J$2,IF($I129&lt;&gt;0,$J$2,"")))</f>
        <v/>
      </c>
      <c r="R129" s="218"/>
      <c r="S129" s="702"/>
      <c r="T129" s="703"/>
      <c r="U129" s="367" t="n">
        <f aca="false">P129</f>
        <v>0</v>
      </c>
      <c r="V129" s="704" t="n">
        <f aca="false">S129+T129-U129</f>
        <v>0</v>
      </c>
      <c r="W129" s="218"/>
      <c r="X129" s="702"/>
      <c r="Y129" s="703"/>
      <c r="Z129" s="367" t="n">
        <f aca="false">+IF(+(S129+T129)&gt;=P129,+T129,+(+P129-S129))</f>
        <v>0</v>
      </c>
      <c r="AA129" s="367" t="n">
        <f aca="false">X129+Y129-Z129</f>
        <v>0</v>
      </c>
      <c r="AB129" s="703"/>
      <c r="AC129" s="703"/>
      <c r="AD129" s="259"/>
      <c r="AE129" s="369" t="n">
        <f aca="false">AA129-AB129-AC129-AD129</f>
        <v>0</v>
      </c>
    </row>
    <row r="130" customFormat="false" ht="19.5" hidden="false" customHeight="false" outlineLevel="0" collapsed="false">
      <c r="A130" s="654" t="n">
        <v>119</v>
      </c>
      <c r="I130" s="416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693" t="str">
        <f aca="false">(IF($E130&lt;&gt;0,$J$2,IF($I130&lt;&gt;0,$J$2,"")))</f>
        <v/>
      </c>
      <c r="R130" s="218"/>
      <c r="S130" s="702"/>
      <c r="T130" s="703"/>
      <c r="U130" s="367" t="n">
        <f aca="false">P130</f>
        <v>0</v>
      </c>
      <c r="V130" s="704" t="n">
        <f aca="false">S130+T130-U130</f>
        <v>0</v>
      </c>
      <c r="W130" s="218"/>
      <c r="X130" s="702"/>
      <c r="Y130" s="703"/>
      <c r="Z130" s="367" t="n">
        <f aca="false">+IF(+(S130+T130)&gt;=P130,+T130,+(+P130-S130))</f>
        <v>0</v>
      </c>
      <c r="AA130" s="367" t="n">
        <f aca="false">X130+Y130-Z130</f>
        <v>0</v>
      </c>
      <c r="AB130" s="703"/>
      <c r="AC130" s="703"/>
      <c r="AD130" s="259"/>
      <c r="AE130" s="369" t="n">
        <f aca="false">AA130-AB130-AC130-AD130</f>
        <v>0</v>
      </c>
    </row>
    <row r="131" customFormat="false" ht="19.5" hidden="false" customHeight="false" outlineLevel="0" collapsed="false">
      <c r="A131" s="654" t="n">
        <v>120</v>
      </c>
      <c r="I131" s="416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693" t="str">
        <f aca="false">(IF($E131&lt;&gt;0,$J$2,IF($I131&lt;&gt;0,$J$2,"")))</f>
        <v/>
      </c>
      <c r="R131" s="218"/>
      <c r="S131" s="702"/>
      <c r="T131" s="703"/>
      <c r="U131" s="367" t="n">
        <f aca="false">P131</f>
        <v>0</v>
      </c>
      <c r="V131" s="704" t="n">
        <f aca="false">S131+T131-U131</f>
        <v>0</v>
      </c>
      <c r="W131" s="218"/>
      <c r="X131" s="702"/>
      <c r="Y131" s="703"/>
      <c r="Z131" s="367" t="n">
        <f aca="false">+IF(+(S131+T131)&gt;=P131,+T131,+(+P131-S131))</f>
        <v>0</v>
      </c>
      <c r="AA131" s="367" t="n">
        <f aca="false">X131+Y131-Z131</f>
        <v>0</v>
      </c>
      <c r="AB131" s="703"/>
      <c r="AC131" s="703"/>
      <c r="AD131" s="259"/>
      <c r="AE131" s="369" t="n">
        <f aca="false">AA131-AB131-AC131-AD131</f>
        <v>0</v>
      </c>
    </row>
    <row r="132" customFormat="false" ht="19.5" hidden="false" customHeight="false" outlineLevel="0" collapsed="false">
      <c r="A132" s="654" t="n">
        <v>121</v>
      </c>
      <c r="I132" s="416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693" t="str">
        <f aca="false">(IF($E132&lt;&gt;0,$J$2,IF($I132&lt;&gt;0,$J$2,"")))</f>
        <v/>
      </c>
      <c r="R132" s="218"/>
      <c r="S132" s="702"/>
      <c r="T132" s="703"/>
      <c r="U132" s="367" t="n">
        <f aca="false">P132</f>
        <v>0</v>
      </c>
      <c r="V132" s="704" t="n">
        <f aca="false">S132+T132-U132</f>
        <v>0</v>
      </c>
      <c r="W132" s="218"/>
      <c r="X132" s="702"/>
      <c r="Y132" s="703"/>
      <c r="Z132" s="367" t="n">
        <f aca="false">+IF(+(S132+T132)&gt;=P132,+T132,+(+P132-S132))</f>
        <v>0</v>
      </c>
      <c r="AA132" s="367" t="n">
        <f aca="false">X132+Y132-Z132</f>
        <v>0</v>
      </c>
      <c r="AB132" s="703"/>
      <c r="AC132" s="703"/>
      <c r="AD132" s="259"/>
      <c r="AE132" s="369" t="n">
        <f aca="false">AA132-AB132-AC132-AD132</f>
        <v>0</v>
      </c>
    </row>
    <row r="133" customFormat="false" ht="18.75" hidden="false" customHeight="true" outlineLevel="0" collapsed="false">
      <c r="A133" s="654" t="n">
        <v>122</v>
      </c>
      <c r="I133" s="419" t="n">
        <v>5700</v>
      </c>
      <c r="J133" s="436" t="s">
        <v>505</v>
      </c>
      <c r="K133" s="436"/>
      <c r="L133" s="713" t="n">
        <f aca="false">SUM(L134:L136)</f>
        <v>0</v>
      </c>
      <c r="M133" s="718" t="n">
        <f aca="false">SUM(M134:M136)</f>
        <v>0</v>
      </c>
      <c r="N133" s="719" t="n">
        <f aca="false">SUM(N134:N136)</f>
        <v>0</v>
      </c>
      <c r="O133" s="719" t="n">
        <f aca="false">SUM(O134:O136)</f>
        <v>0</v>
      </c>
      <c r="P133" s="719" t="n">
        <f aca="false">SUM(P134:P136)</f>
        <v>0</v>
      </c>
      <c r="Q133" s="693" t="n">
        <f aca="false">(IF($E133&lt;&gt;0,$J$2,IF($I133&lt;&gt;0,$J$2,"")))</f>
        <v>0</v>
      </c>
      <c r="R133" s="218"/>
      <c r="S133" s="421" t="n">
        <f aca="false">SUM(S134:S136)</f>
        <v>0</v>
      </c>
      <c r="T133" s="422" t="n">
        <f aca="false">SUM(T134:T136)</f>
        <v>0</v>
      </c>
      <c r="U133" s="720" t="n">
        <f aca="false">SUM(U134:U135)</f>
        <v>0</v>
      </c>
      <c r="V133" s="721" t="n">
        <f aca="false">SUM(V134:V136)</f>
        <v>0</v>
      </c>
      <c r="W133" s="218"/>
      <c r="X133" s="421" t="n">
        <f aca="false">SUM(X134:X136)</f>
        <v>0</v>
      </c>
      <c r="Y133" s="422" t="n">
        <f aca="false">SUM(Y134:Y136)</f>
        <v>0</v>
      </c>
      <c r="Z133" s="422" t="n">
        <f aca="false">SUM(Z134:Z136)</f>
        <v>0</v>
      </c>
      <c r="AA133" s="422" t="n">
        <f aca="false">SUM(AA134:AA136)</f>
        <v>0</v>
      </c>
      <c r="AB133" s="422" t="n">
        <f aca="false">SUM(AB134:AB136)</f>
        <v>0</v>
      </c>
      <c r="AC133" s="422" t="n">
        <f aca="false">SUM(AC134:AC135)</f>
        <v>0</v>
      </c>
      <c r="AD133" s="721" t="n">
        <f aca="false">SUM(AD134:AD136)</f>
        <v>0</v>
      </c>
      <c r="AE133" s="369" t="n">
        <f aca="false">AA133-AB133-AC133-AD133</f>
        <v>0</v>
      </c>
    </row>
    <row r="134" customFormat="false" ht="20.25" hidden="false" customHeight="true" outlineLevel="0" collapsed="false">
      <c r="A134" s="654" t="n">
        <v>123</v>
      </c>
      <c r="I134" s="425"/>
      <c r="J134" s="426" t="n">
        <v>5701</v>
      </c>
      <c r="K134" s="427" t="s">
        <v>506</v>
      </c>
      <c r="L134" s="722"/>
      <c r="M134" s="723"/>
      <c r="N134" s="724"/>
      <c r="O134" s="724"/>
      <c r="P134" s="224" t="n">
        <f aca="false">M134+N134+O134</f>
        <v>0</v>
      </c>
      <c r="Q134" s="693" t="str">
        <f aca="false">(IF($E134&lt;&gt;0,$J$2,IF($I134&lt;&gt;0,$J$2,"")))</f>
        <v/>
      </c>
      <c r="R134" s="218"/>
      <c r="S134" s="725"/>
      <c r="T134" s="726"/>
      <c r="U134" s="429" t="n">
        <f aca="false">P134</f>
        <v>0</v>
      </c>
      <c r="V134" s="704" t="n">
        <f aca="false">S134+T134-U134</f>
        <v>0</v>
      </c>
      <c r="W134" s="218"/>
      <c r="X134" s="725"/>
      <c r="Y134" s="726"/>
      <c r="Z134" s="367" t="n">
        <f aca="false">+IF(+(S134+T134)&gt;=P134,+T134,+(+P134-S134))</f>
        <v>0</v>
      </c>
      <c r="AA134" s="367" t="n">
        <f aca="false">X134+Y134-Z134</f>
        <v>0</v>
      </c>
      <c r="AB134" s="726"/>
      <c r="AC134" s="726"/>
      <c r="AD134" s="259"/>
      <c r="AE134" s="369" t="n">
        <f aca="false">AA134-AB134-AC134-AD134</f>
        <v>0</v>
      </c>
    </row>
    <row r="135" customFormat="false" ht="30.75" hidden="false" customHeight="true" outlineLevel="0" collapsed="false">
      <c r="A135" s="654" t="n">
        <v>124</v>
      </c>
      <c r="I135" s="425"/>
      <c r="J135" s="433" t="n">
        <v>5702</v>
      </c>
      <c r="K135" s="434" t="s">
        <v>507</v>
      </c>
      <c r="L135" s="722"/>
      <c r="M135" s="723"/>
      <c r="N135" s="724"/>
      <c r="O135" s="724"/>
      <c r="P135" s="224" t="n">
        <f aca="false">M135+N135+O135</f>
        <v>0</v>
      </c>
      <c r="Q135" s="693" t="str">
        <f aca="false">(IF($E135&lt;&gt;0,$J$2,IF($I135&lt;&gt;0,$J$2,"")))</f>
        <v/>
      </c>
      <c r="R135" s="218"/>
      <c r="S135" s="725"/>
      <c r="T135" s="726"/>
      <c r="U135" s="429" t="n">
        <f aca="false">P135</f>
        <v>0</v>
      </c>
      <c r="V135" s="704" t="n">
        <f aca="false">S135+T135-U135</f>
        <v>0</v>
      </c>
      <c r="W135" s="218"/>
      <c r="X135" s="725"/>
      <c r="Y135" s="726"/>
      <c r="Z135" s="367" t="n">
        <f aca="false">+IF(+(S135+T135)&gt;=P135,+T135,+(+P135-S135))</f>
        <v>0</v>
      </c>
      <c r="AA135" s="367" t="n">
        <f aca="false">X135+Y135-Z135</f>
        <v>0</v>
      </c>
      <c r="AB135" s="726"/>
      <c r="AC135" s="726"/>
      <c r="AD135" s="259"/>
      <c r="AE135" s="369" t="n">
        <f aca="false">AA135-AB135-AC135-AD135</f>
        <v>0</v>
      </c>
    </row>
    <row r="136" customFormat="false" ht="19.5" hidden="false" customHeight="false" outlineLevel="0" collapsed="false">
      <c r="A136" s="654" t="n">
        <v>125</v>
      </c>
      <c r="I136" s="219"/>
      <c r="J136" s="437" t="n">
        <v>4071</v>
      </c>
      <c r="K136" s="438" t="s">
        <v>508</v>
      </c>
      <c r="L136" s="226"/>
      <c r="M136" s="309"/>
      <c r="N136" s="310"/>
      <c r="O136" s="310"/>
      <c r="P136" s="224" t="n">
        <f aca="false">M136+N136+O136</f>
        <v>0</v>
      </c>
      <c r="Q136" s="693" t="str">
        <f aca="false">(IF($E136&lt;&gt;0,$J$2,IF($I136&lt;&gt;0,$J$2,"")))</f>
        <v/>
      </c>
      <c r="R136" s="218"/>
      <c r="S136" s="439"/>
      <c r="T136" s="397"/>
      <c r="U136" s="397"/>
      <c r="V136" s="727"/>
      <c r="W136" s="218"/>
      <c r="X136" s="368"/>
      <c r="Y136" s="397"/>
      <c r="Z136" s="397"/>
      <c r="AA136" s="397"/>
      <c r="AB136" s="397"/>
      <c r="AC136" s="397"/>
      <c r="AD136" s="705"/>
      <c r="AE136" s="369" t="n">
        <f aca="false">AA136-AB136-AC136-AD136</f>
        <v>0</v>
      </c>
    </row>
    <row r="137" customFormat="false" ht="15.75" hidden="false" customHeight="false" outlineLevel="0" collapsed="false">
      <c r="A137" s="654" t="n">
        <v>126</v>
      </c>
      <c r="I137" s="416"/>
      <c r="J137" s="728"/>
      <c r="K137" s="452"/>
      <c r="L137" s="729"/>
      <c r="M137" s="729"/>
      <c r="N137" s="729"/>
      <c r="O137" s="729"/>
      <c r="P137" s="252"/>
      <c r="Q137" s="693" t="str">
        <f aca="false">(IF($E137&lt;&gt;0,$J$2,IF($I137&lt;&gt;0,$J$2,"")))</f>
        <v/>
      </c>
      <c r="R137" s="218"/>
      <c r="S137" s="730"/>
      <c r="T137" s="731"/>
      <c r="U137" s="732"/>
      <c r="V137" s="258"/>
      <c r="W137" s="218"/>
      <c r="X137" s="730"/>
      <c r="Y137" s="731"/>
      <c r="Z137" s="732"/>
      <c r="AA137" s="732"/>
      <c r="AB137" s="731"/>
      <c r="AC137" s="732"/>
      <c r="AD137" s="258"/>
      <c r="AE137" s="258"/>
    </row>
    <row r="138" customFormat="false" ht="19.5" hidden="false" customHeight="false" outlineLevel="0" collapsed="false">
      <c r="A138" s="654" t="n">
        <v>127</v>
      </c>
      <c r="I138" s="733" t="n">
        <v>98</v>
      </c>
      <c r="J138" s="442" t="s">
        <v>509</v>
      </c>
      <c r="K138" s="442"/>
      <c r="L138" s="247"/>
      <c r="M138" s="542"/>
      <c r="N138" s="270"/>
      <c r="O138" s="270"/>
      <c r="P138" s="224" t="n">
        <f aca="false">M138+N138+O138</f>
        <v>0</v>
      </c>
      <c r="Q138" s="693" t="n">
        <f aca="false">(IF($E138&lt;&gt;0,$J$2,IF($I138&lt;&gt;0,$J$2,"")))</f>
        <v>0</v>
      </c>
      <c r="R138" s="218"/>
      <c r="S138" s="708"/>
      <c r="T138" s="709"/>
      <c r="U138" s="386" t="n">
        <f aca="false">P138</f>
        <v>0</v>
      </c>
      <c r="V138" s="704" t="n">
        <f aca="false">S138+T138-U138</f>
        <v>0</v>
      </c>
      <c r="W138" s="218"/>
      <c r="X138" s="708"/>
      <c r="Y138" s="709"/>
      <c r="Z138" s="367" t="n">
        <f aca="false">+IF(+(S138+T138)&gt;=P138,+T138,+(+P138-S138))</f>
        <v>0</v>
      </c>
      <c r="AA138" s="367" t="n">
        <f aca="false">X138+Y138-Z138</f>
        <v>0</v>
      </c>
      <c r="AB138" s="709"/>
      <c r="AC138" s="709"/>
      <c r="AD138" s="259"/>
      <c r="AE138" s="369" t="n">
        <f aca="false">AA138-AB138-AC138-AD138</f>
        <v>0</v>
      </c>
    </row>
    <row r="139" customFormat="false" ht="15.75" hidden="false" customHeight="false" outlineLevel="0" collapsed="false">
      <c r="A139" s="654" t="n">
        <v>128</v>
      </c>
      <c r="I139" s="443"/>
      <c r="J139" s="444" t="s">
        <v>510</v>
      </c>
      <c r="K139" s="445"/>
      <c r="L139" s="446"/>
      <c r="M139" s="446"/>
      <c r="N139" s="446"/>
      <c r="O139" s="446"/>
      <c r="P139" s="447"/>
      <c r="Q139" s="693" t="str">
        <f aca="false">(IF($E139&lt;&gt;0,$J$2,IF($I139&lt;&gt;0,$J$2,"")))</f>
        <v/>
      </c>
      <c r="R139" s="218"/>
      <c r="S139" s="448"/>
      <c r="T139" s="449"/>
      <c r="U139" s="449"/>
      <c r="V139" s="450"/>
      <c r="W139" s="218"/>
      <c r="X139" s="448"/>
      <c r="Y139" s="449"/>
      <c r="Z139" s="449"/>
      <c r="AA139" s="449"/>
      <c r="AB139" s="449"/>
      <c r="AC139" s="449"/>
      <c r="AD139" s="450"/>
      <c r="AE139" s="450"/>
    </row>
    <row r="140" customFormat="false" ht="15.75" hidden="false" customHeight="false" outlineLevel="0" collapsed="false">
      <c r="A140" s="654" t="n">
        <v>129</v>
      </c>
      <c r="I140" s="443"/>
      <c r="J140" s="451" t="s">
        <v>511</v>
      </c>
      <c r="K140" s="452"/>
      <c r="L140" s="453"/>
      <c r="M140" s="453"/>
      <c r="N140" s="453"/>
      <c r="O140" s="453"/>
      <c r="P140" s="454"/>
      <c r="Q140" s="693" t="str">
        <f aca="false">(IF($E140&lt;&gt;0,$J$2,IF($I140&lt;&gt;0,$J$2,"")))</f>
        <v/>
      </c>
      <c r="R140" s="218"/>
      <c r="S140" s="455"/>
      <c r="T140" s="456"/>
      <c r="U140" s="456"/>
      <c r="V140" s="457"/>
      <c r="W140" s="218"/>
      <c r="X140" s="455"/>
      <c r="Y140" s="456"/>
      <c r="Z140" s="456"/>
      <c r="AA140" s="456"/>
      <c r="AB140" s="456"/>
      <c r="AC140" s="456"/>
      <c r="AD140" s="457"/>
      <c r="AE140" s="457"/>
    </row>
    <row r="141" customFormat="false" ht="16.5" hidden="false" customHeight="false" outlineLevel="0" collapsed="false">
      <c r="A141" s="654" t="n">
        <v>130</v>
      </c>
      <c r="I141" s="458"/>
      <c r="J141" s="459" t="s">
        <v>512</v>
      </c>
      <c r="K141" s="460"/>
      <c r="L141" s="461"/>
      <c r="M141" s="461"/>
      <c r="N141" s="461"/>
      <c r="O141" s="461"/>
      <c r="P141" s="462"/>
      <c r="Q141" s="693" t="str">
        <f aca="false">(IF($E141&lt;&gt;0,$J$2,IF($I141&lt;&gt;0,$J$2,"")))</f>
        <v/>
      </c>
      <c r="R141" s="218"/>
      <c r="S141" s="463"/>
      <c r="T141" s="464"/>
      <c r="U141" s="464"/>
      <c r="V141" s="465"/>
      <c r="W141" s="218"/>
      <c r="X141" s="463"/>
      <c r="Y141" s="464"/>
      <c r="Z141" s="464"/>
      <c r="AA141" s="464"/>
      <c r="AB141" s="464"/>
      <c r="AC141" s="464"/>
      <c r="AD141" s="465"/>
      <c r="AE141" s="465"/>
    </row>
    <row r="142" customFormat="false" ht="19.5" hidden="false" customHeight="false" outlineLevel="0" collapsed="false">
      <c r="A142" s="654" t="n">
        <v>131</v>
      </c>
      <c r="I142" s="466"/>
      <c r="J142" s="315" t="s">
        <v>367</v>
      </c>
      <c r="K142" s="467" t="s">
        <v>513</v>
      </c>
      <c r="L142" s="317" t="n">
        <f aca="false">SUM(L30,L33,L39,L45,L46,L64,L68,L74,L77,L78,L79,L80,L81,L88,L95,L96,L97,L98,L105,L109,L110,L111,L112,L115,L116,L124,L127,L128,L133)+L138</f>
        <v>0</v>
      </c>
      <c r="M142" s="317" t="n">
        <f aca="false">SUM(M30,M33,M39,M45,M46,M64,M68,M74,M77,M78,M79,M80,M81,M88,M95,M96,M97,M98,M105,M109,M110,M111,M112,M115,M116,M124,M127,M128,M133)+M138</f>
        <v>0</v>
      </c>
      <c r="N142" s="317" t="n">
        <f aca="false">SUM(N30,N33,N39,N45,N46,N64,N68,N74,N77,N78,N79,N80,N81,N88,N95,N96,N97,N98,N105,N109,N110,N111,N112,N115,N116,N124,N127,N128,N133)+N138</f>
        <v>0</v>
      </c>
      <c r="O142" s="317" t="n">
        <f aca="false">SUM(O30,O33,O39,O45,O46,O64,O68,O74,O77,O78,O79,O80,O81,O88,O95,O96,O97,O98,O105,O109,O110,O111,O112,O115,O116,O124,O127,O128,O133)+O138</f>
        <v>0</v>
      </c>
      <c r="P142" s="317" t="n">
        <f aca="false">SUM(P30,P33,P39,P45,P46,P64,P68,P74,P77,P78,P79,P80,P81,P88,P95,P96,P97,P98,P105,P109,P110,P111,P112,P115,P116,P124,P127,P128,P133)+P138</f>
        <v>0</v>
      </c>
      <c r="Q142" s="693" t="str">
        <f aca="false">(IF($E142&lt;&gt;0,$J$2,IF($I142&lt;&gt;0,$J$2,"")))</f>
        <v/>
      </c>
      <c r="R142" s="734" t="str">
        <f aca="false">LEFT(J27,1)</f>
        <v>0</v>
      </c>
      <c r="S142" s="317" t="n">
        <f aca="false">SUM(S30,S33,S39,S45,S46,S64,S68,S74,S77,S78,S79,S80,S81,S88,S95,S96,S97,S98,S105,S109,S110,S111,S112,S115,S116,S124,S127,S128,S133)+S138</f>
        <v>0</v>
      </c>
      <c r="T142" s="317" t="n">
        <f aca="false">SUM(T30,T33,T39,T45,T46,T64,T68,T74,T77,T78,T79,T80,T81,T88,T95,T96,T97,T98,T105,T109,T110,T111,T112,T115,T116,T124,T127,T128,T133)+T138</f>
        <v>0</v>
      </c>
      <c r="U142" s="317" t="n">
        <f aca="false">SUM(U30,U33,U39,U45,U46,U64,U68,U74,U77,U78,U79,U80,U81,U88,U95,U96,U97,U98,U105,U109,U110,U111,U112,U115,U116,U124,U127,U128,U133)+U138</f>
        <v>0</v>
      </c>
      <c r="V142" s="317" t="n">
        <f aca="false">SUM(V30,V33,V39,V45,V46,V64,V68,V74,V77,V78,V79,V80,V81,V88,V95,V96,V97,V98,V105,V109,V110,V111,V112,V115,V116,V124,V127,V128,V133)+V138</f>
        <v>0</v>
      </c>
      <c r="W142" s="168"/>
      <c r="X142" s="317" t="n">
        <f aca="false">SUM(X30,X33,X39,X45,X46,X64,X68,X74,X77,X78,X79,X80,X81,X88,X95,X96,X97,X98,X105,X109,X110,X111,X112,X115,X116,X124,X127,X128,X133)+X138</f>
        <v>0</v>
      </c>
      <c r="Y142" s="317" t="n">
        <f aca="false">SUM(Y30,Y33,Y39,Y45,Y46,Y64,Y68,Y74,Y77,Y78,Y79,Y80,Y81,Y88,Y95,Y96,Y97,Y98,Y105,Y109,Y110,Y111,Y112,Y115,Y116,Y124,Y127,Y128,Y133)+Y138</f>
        <v>0</v>
      </c>
      <c r="Z142" s="317" t="n">
        <f aca="false">SUM(Z30,Z33,Z39,Z45,Z46,Z64,Z68,Z74,Z77,Z78,Z79,Z80,Z81,Z88,Z95,Z96,Z97,Z98,Z105,Z109,Z110,Z111,Z112,Z115,Z116,Z124,Z127,Z128,Z133)+Z138</f>
        <v>0</v>
      </c>
      <c r="AA142" s="317" t="n">
        <f aca="false">SUM(AA30,AA33,AA39,AA45,AA46,AA64,AA68,AA74,AA77,AA78,AA79,AA80,AA81,AA88,AA95,AA96,AA97,AA98,AA105,AA109,AA110,AA111,AA112,AA115,AA116,AA124,AA127,AA128,AA133)+AA138</f>
        <v>0</v>
      </c>
      <c r="AB142" s="317" t="n">
        <f aca="false">SUM(AB30,AB33,AB39,AB45,AB46,AB64,AB68,AB74,AB77,AB78,AB79,AB80,AB81,AB88,AB95,AB96,AB97,AB98,AB105,AB109,AB110,AB111,AB112,AB115,AB116,AB124,AB127,AB128,AB133)+AB138</f>
        <v>0</v>
      </c>
      <c r="AC142" s="317" t="n">
        <f aca="false">SUM(AC30,AC33,AC39,AC45,AC46,AC64,AC68,AC74,AC77,AC78,AC79,AC80,AC81,AC88,AC95,AC96,AC97,AC98,AC105,AC109,AC110,AC111,AC112,AC115,AC116,AC124,AC127,AC128,AC133)+AC138</f>
        <v>0</v>
      </c>
      <c r="AD142" s="317" t="n">
        <f aca="false">SUM(AD30,AD33,AD39,AD45,AD46,AD64,AD68,AD74,AD77,AD78,AD79,AD80,AD81,AD88,AD95,AD96,AD97,AD98,AD105,AD109,AD110,AD111,AD112,AD115,AD116,AD124,AD127,AD128,AD133)+AD138</f>
        <v>0</v>
      </c>
      <c r="AE142" s="369" t="n">
        <f aca="false">AA142-AB142-AC142-AD142</f>
        <v>0</v>
      </c>
    </row>
    <row r="143" customFormat="false" ht="15.75" hidden="false" customHeight="false" outlineLevel="0" collapsed="false">
      <c r="A143" s="654" t="n">
        <v>132</v>
      </c>
      <c r="I143" s="735" t="s">
        <v>762</v>
      </c>
      <c r="J143" s="470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54" t="n">
        <v>169</v>
      </c>
      <c r="I144" s="650"/>
      <c r="J144" s="650"/>
      <c r="K144" s="651"/>
      <c r="L144" s="650"/>
      <c r="M144" s="650"/>
      <c r="N144" s="650"/>
      <c r="O144" s="650"/>
      <c r="P144" s="652"/>
      <c r="Q144" s="167" t="str">
        <f aca="false">Q142</f>
        <v/>
      </c>
      <c r="R144" s="168"/>
      <c r="S144" s="650"/>
      <c r="T144" s="650"/>
      <c r="U144" s="652"/>
      <c r="V144" s="652"/>
      <c r="W144" s="652"/>
      <c r="X144" s="650"/>
      <c r="Y144" s="650"/>
      <c r="Z144" s="652"/>
      <c r="AA144" s="652"/>
      <c r="AB144" s="650"/>
      <c r="AC144" s="652"/>
      <c r="AD144" s="652"/>
      <c r="AE144" s="652"/>
    </row>
    <row r="145" customFormat="false" ht="51" hidden="false" customHeight="true" outlineLevel="0" collapsed="false">
      <c r="I145" s="653"/>
      <c r="J145" s="653"/>
      <c r="K145" s="653"/>
      <c r="L145" s="653"/>
      <c r="M145" s="653"/>
      <c r="N145" s="653"/>
      <c r="O145" s="653"/>
      <c r="P145" s="736"/>
      <c r="Q145" s="737" t="str">
        <f aca="false">(IF(L142&lt;&gt;0,$G$2,IF(P142&lt;&gt;0,$G$2,"")))</f>
        <v/>
      </c>
    </row>
    <row r="146" customFormat="false" ht="18.75" hidden="false" customHeight="false" outlineLevel="0" collapsed="false">
      <c r="I146" s="653"/>
      <c r="J146" s="653"/>
      <c r="K146" s="738"/>
      <c r="L146" s="653"/>
      <c r="M146" s="653"/>
      <c r="N146" s="653"/>
      <c r="O146" s="653"/>
      <c r="P146" s="736"/>
      <c r="Q146" s="737" t="str">
        <f aca="false">(IF(L143&lt;&gt;0,$G$2,IF(P143&lt;&gt;0,$G$2,"")))</f>
        <v/>
      </c>
    </row>
    <row r="147" customFormat="false" ht="18.75" hidden="false" customHeight="false" outlineLevel="0" collapsed="false">
      <c r="I147" s="653"/>
      <c r="J147" s="653"/>
      <c r="K147" s="653"/>
      <c r="L147" s="653"/>
      <c r="M147" s="653"/>
      <c r="N147" s="653"/>
      <c r="O147" s="653"/>
      <c r="P147" s="736"/>
      <c r="Q147" s="737" t="str">
        <f aca="false">(IF(L142&lt;&gt;0,$G$2,IF(P142&lt;&gt;0,$G$2,"")))</f>
        <v/>
      </c>
    </row>
    <row r="148" customFormat="false" ht="18.75" hidden="false" customHeight="false" outlineLevel="0" collapsed="false">
      <c r="I148" s="653"/>
      <c r="J148" s="653"/>
      <c r="K148" s="653"/>
      <c r="L148" s="653"/>
      <c r="M148" s="653"/>
      <c r="N148" s="653"/>
      <c r="O148" s="653"/>
      <c r="P148" s="736"/>
      <c r="Q148" s="737" t="str">
        <f aca="false">(IF(L142&lt;&gt;0,$G$2,IF(P142&lt;&gt;0,$G$2,"")))</f>
        <v/>
      </c>
    </row>
    <row r="149" customFormat="false" ht="18.75" hidden="false" customHeight="true" outlineLevel="0" collapsed="false">
      <c r="I149" s="653"/>
      <c r="J149" s="653"/>
      <c r="K149" s="653"/>
      <c r="L149" s="653"/>
      <c r="M149" s="653"/>
      <c r="N149" s="653"/>
      <c r="O149" s="653"/>
      <c r="P149" s="736"/>
      <c r="Q149" s="737" t="str">
        <f aca="false">(IF(L142&lt;&gt;0,$G$2,IF(P142&lt;&gt;0,$G$2,"")))</f>
        <v/>
      </c>
    </row>
    <row r="150" customFormat="false" ht="18.75" hidden="false" customHeight="true" outlineLevel="0" collapsed="false">
      <c r="I150" s="653"/>
      <c r="J150" s="653"/>
      <c r="K150" s="653"/>
      <c r="L150" s="653"/>
      <c r="M150" s="653"/>
      <c r="N150" s="653"/>
      <c r="O150" s="653"/>
      <c r="P150" s="736"/>
      <c r="Q150" s="737" t="str">
        <f aca="false">(IF(L142&lt;&gt;0,$G$2,IF(P142&lt;&gt;0,$G$2,"")))</f>
        <v/>
      </c>
    </row>
    <row r="151" customFormat="false" ht="18.75" hidden="false" customHeight="false" outlineLevel="0" collapsed="false">
      <c r="I151" s="653"/>
      <c r="J151" s="653"/>
      <c r="K151" s="653"/>
      <c r="L151" s="653"/>
      <c r="M151" s="653"/>
      <c r="N151" s="653"/>
      <c r="O151" s="653"/>
      <c r="P151" s="736"/>
      <c r="Q151" s="737" t="str">
        <f aca="false">(IF(L142&lt;&gt;0,$G$2,IF(P142&lt;&gt;0,$G$2,"")))</f>
        <v/>
      </c>
    </row>
    <row r="152" customFormat="false" ht="12.75" hidden="false" customHeight="false" outlineLevel="0" collapsed="false">
      <c r="I152" s="653"/>
      <c r="J152" s="653"/>
      <c r="K152" s="653"/>
      <c r="L152" s="653"/>
      <c r="M152" s="653"/>
      <c r="N152" s="653"/>
      <c r="O152" s="653"/>
      <c r="P152" s="736"/>
    </row>
    <row r="153" customFormat="false" ht="12.75" hidden="false" customHeight="false" outlineLevel="0" collapsed="false">
      <c r="I153" s="653"/>
      <c r="J153" s="653"/>
      <c r="K153" s="653"/>
      <c r="L153" s="653"/>
      <c r="M153" s="653"/>
      <c r="N153" s="653"/>
      <c r="O153" s="653"/>
      <c r="P153" s="736"/>
    </row>
    <row r="154" customFormat="false" ht="12.75" hidden="false" customHeight="false" outlineLevel="0" collapsed="false">
      <c r="I154" s="653"/>
      <c r="J154" s="653"/>
      <c r="K154" s="653"/>
      <c r="L154" s="653"/>
      <c r="M154" s="653"/>
      <c r="N154" s="653"/>
      <c r="O154" s="653"/>
      <c r="P154" s="736"/>
    </row>
    <row r="155" customFormat="false" ht="12.75" hidden="false" customHeight="false" outlineLevel="0" collapsed="false">
      <c r="I155" s="653"/>
      <c r="J155" s="653"/>
      <c r="K155" s="653"/>
      <c r="L155" s="653"/>
      <c r="M155" s="653"/>
      <c r="N155" s="653"/>
      <c r="O155" s="653"/>
      <c r="P155" s="736"/>
    </row>
    <row r="156" customFormat="false" ht="12.75" hidden="false" customHeight="false" outlineLevel="0" collapsed="false">
      <c r="I156" s="653"/>
      <c r="J156" s="653"/>
      <c r="K156" s="653"/>
      <c r="L156" s="653"/>
      <c r="M156" s="653"/>
      <c r="N156" s="653"/>
      <c r="O156" s="653"/>
      <c r="P156" s="736"/>
    </row>
    <row r="157" customFormat="false" ht="12.75" hidden="false" customHeight="false" outlineLevel="0" collapsed="false">
      <c r="I157" s="653"/>
      <c r="J157" s="653"/>
      <c r="K157" s="653"/>
      <c r="L157" s="653"/>
      <c r="M157" s="653"/>
      <c r="N157" s="653"/>
      <c r="O157" s="653"/>
      <c r="P157" s="736"/>
    </row>
    <row r="158" customFormat="false" ht="12.75" hidden="false" customHeight="false" outlineLevel="0" collapsed="false">
      <c r="I158" s="653"/>
      <c r="J158" s="653"/>
      <c r="K158" s="653"/>
      <c r="L158" s="653"/>
      <c r="M158" s="653"/>
      <c r="N158" s="653"/>
      <c r="O158" s="653"/>
      <c r="P158" s="736"/>
    </row>
    <row r="159" customFormat="false" ht="12.75" hidden="false" customHeight="false" outlineLevel="0" collapsed="false">
      <c r="I159" s="653"/>
      <c r="J159" s="653"/>
      <c r="K159" s="653"/>
      <c r="L159" s="653"/>
      <c r="M159" s="653"/>
      <c r="N159" s="653"/>
      <c r="O159" s="653"/>
      <c r="P159" s="736"/>
    </row>
    <row r="160" customFormat="false" ht="12.75" hidden="false" customHeight="false" outlineLevel="0" collapsed="false">
      <c r="I160" s="653"/>
      <c r="J160" s="653"/>
      <c r="K160" s="653"/>
      <c r="L160" s="653"/>
      <c r="M160" s="653"/>
      <c r="N160" s="653"/>
      <c r="O160" s="653"/>
      <c r="P160" s="736"/>
    </row>
    <row r="161" customFormat="false" ht="12.75" hidden="false" customHeight="false" outlineLevel="0" collapsed="false">
      <c r="I161" s="653"/>
      <c r="J161" s="653"/>
      <c r="K161" s="653"/>
      <c r="L161" s="653"/>
      <c r="M161" s="653"/>
      <c r="N161" s="653"/>
      <c r="O161" s="653"/>
      <c r="P161" s="736"/>
    </row>
    <row r="162" customFormat="false" ht="12.75" hidden="false" customHeight="false" outlineLevel="0" collapsed="false">
      <c r="I162" s="653"/>
      <c r="J162" s="653"/>
      <c r="K162" s="653"/>
      <c r="L162" s="653"/>
      <c r="M162" s="653"/>
      <c r="N162" s="653"/>
      <c r="O162" s="653"/>
      <c r="P162" s="736"/>
    </row>
    <row r="163" customFormat="false" ht="12.75" hidden="false" customHeight="false" outlineLevel="0" collapsed="false">
      <c r="I163" s="653"/>
      <c r="J163" s="653"/>
      <c r="K163" s="653"/>
      <c r="L163" s="653"/>
      <c r="M163" s="653"/>
      <c r="N163" s="653"/>
      <c r="O163" s="653"/>
      <c r="P163" s="736"/>
    </row>
    <row r="164" customFormat="false" ht="12.75" hidden="false" customHeight="false" outlineLevel="0" collapsed="false">
      <c r="I164" s="653"/>
      <c r="J164" s="653"/>
      <c r="K164" s="653"/>
      <c r="L164" s="653"/>
      <c r="M164" s="653"/>
      <c r="N164" s="653"/>
      <c r="O164" s="653"/>
      <c r="P164" s="736"/>
    </row>
    <row r="165" customFormat="false" ht="12.75" hidden="false" customHeight="false" outlineLevel="0" collapsed="false">
      <c r="I165" s="653"/>
      <c r="J165" s="653"/>
      <c r="K165" s="653"/>
      <c r="L165" s="653"/>
      <c r="M165" s="653"/>
      <c r="N165" s="653"/>
      <c r="O165" s="653"/>
      <c r="P165" s="736"/>
    </row>
    <row r="166" customFormat="false" ht="12.75" hidden="false" customHeight="false" outlineLevel="0" collapsed="false">
      <c r="I166" s="653"/>
      <c r="J166" s="653"/>
      <c r="K166" s="653"/>
      <c r="L166" s="653"/>
      <c r="M166" s="653"/>
      <c r="N166" s="653"/>
      <c r="O166" s="653"/>
      <c r="P166" s="736"/>
    </row>
    <row r="167" customFormat="false" ht="12.75" hidden="false" customHeight="false" outlineLevel="0" collapsed="false">
      <c r="I167" s="653"/>
      <c r="J167" s="653"/>
      <c r="K167" s="653"/>
      <c r="L167" s="653"/>
      <c r="M167" s="653"/>
      <c r="N167" s="653"/>
      <c r="O167" s="653"/>
      <c r="P167" s="736"/>
    </row>
    <row r="168" customFormat="false" ht="12.75" hidden="false" customHeight="false" outlineLevel="0" collapsed="false">
      <c r="I168" s="653"/>
      <c r="J168" s="653"/>
      <c r="K168" s="653"/>
      <c r="L168" s="653"/>
      <c r="M168" s="653"/>
      <c r="N168" s="653"/>
      <c r="O168" s="653"/>
      <c r="P168" s="736"/>
    </row>
    <row r="169" customFormat="false" ht="12.75" hidden="false" customHeight="false" outlineLevel="0" collapsed="false">
      <c r="I169" s="653"/>
      <c r="J169" s="653"/>
      <c r="K169" s="653"/>
      <c r="L169" s="653"/>
      <c r="M169" s="653"/>
      <c r="N169" s="653"/>
      <c r="O169" s="653"/>
      <c r="P169" s="736"/>
    </row>
    <row r="170" customFormat="false" ht="12.75" hidden="false" customHeight="false" outlineLevel="0" collapsed="false">
      <c r="I170" s="653"/>
      <c r="J170" s="653"/>
      <c r="K170" s="653"/>
      <c r="L170" s="653"/>
      <c r="M170" s="653"/>
      <c r="N170" s="653"/>
      <c r="O170" s="653"/>
      <c r="P170" s="736"/>
    </row>
    <row r="171" customFormat="false" ht="12.75" hidden="false" customHeight="false" outlineLevel="0" collapsed="false">
      <c r="I171" s="653"/>
      <c r="J171" s="653"/>
      <c r="K171" s="653"/>
      <c r="L171" s="653"/>
      <c r="M171" s="653"/>
      <c r="N171" s="653"/>
      <c r="O171" s="653"/>
      <c r="P171" s="736"/>
    </row>
    <row r="172" customFormat="false" ht="12.75" hidden="false" customHeight="false" outlineLevel="0" collapsed="false">
      <c r="I172" s="653"/>
      <c r="J172" s="653"/>
      <c r="K172" s="653"/>
      <c r="L172" s="653"/>
      <c r="M172" s="653"/>
      <c r="N172" s="653"/>
      <c r="O172" s="653"/>
      <c r="P172" s="736"/>
    </row>
    <row r="173" customFormat="false" ht="12.75" hidden="false" customHeight="false" outlineLevel="0" collapsed="false">
      <c r="I173" s="653"/>
      <c r="J173" s="653"/>
      <c r="K173" s="653"/>
      <c r="L173" s="653"/>
      <c r="M173" s="653"/>
      <c r="N173" s="653"/>
      <c r="O173" s="653"/>
      <c r="P173" s="736"/>
    </row>
    <row r="174" customFormat="false" ht="12.75" hidden="false" customHeight="false" outlineLevel="0" collapsed="false">
      <c r="I174" s="653"/>
      <c r="J174" s="653"/>
      <c r="K174" s="653"/>
      <c r="L174" s="653"/>
      <c r="M174" s="653"/>
      <c r="N174" s="653"/>
      <c r="O174" s="653"/>
      <c r="P174" s="736"/>
    </row>
    <row r="175" customFormat="false" ht="12.75" hidden="false" customHeight="false" outlineLevel="0" collapsed="false">
      <c r="I175" s="653"/>
      <c r="J175" s="653"/>
      <c r="K175" s="653"/>
      <c r="L175" s="653"/>
      <c r="M175" s="653"/>
      <c r="N175" s="653"/>
      <c r="O175" s="653"/>
      <c r="P175" s="736"/>
    </row>
    <row r="176" customFormat="false" ht="12.75" hidden="false" customHeight="false" outlineLevel="0" collapsed="false">
      <c r="I176" s="653"/>
      <c r="J176" s="653"/>
      <c r="K176" s="653"/>
      <c r="L176" s="653"/>
      <c r="M176" s="653"/>
      <c r="N176" s="653"/>
      <c r="O176" s="653"/>
      <c r="P176" s="736"/>
    </row>
    <row r="177" customFormat="false" ht="12.75" hidden="false" customHeight="false" outlineLevel="0" collapsed="false">
      <c r="I177" s="653"/>
      <c r="J177" s="653"/>
      <c r="K177" s="653"/>
      <c r="L177" s="653"/>
      <c r="M177" s="653"/>
      <c r="N177" s="653"/>
      <c r="O177" s="653"/>
      <c r="P177" s="736"/>
    </row>
    <row r="178" customFormat="false" ht="12.75" hidden="false" customHeight="false" outlineLevel="0" collapsed="false">
      <c r="I178" s="653"/>
      <c r="J178" s="653"/>
      <c r="K178" s="653"/>
      <c r="L178" s="653"/>
      <c r="M178" s="653"/>
      <c r="N178" s="653"/>
      <c r="O178" s="653"/>
      <c r="P178" s="736"/>
    </row>
    <row r="179" customFormat="false" ht="12.75" hidden="false" customHeight="false" outlineLevel="0" collapsed="false">
      <c r="I179" s="653"/>
      <c r="J179" s="653"/>
      <c r="K179" s="653"/>
      <c r="L179" s="653"/>
      <c r="M179" s="653"/>
      <c r="N179" s="653"/>
      <c r="O179" s="653"/>
      <c r="P179" s="736"/>
    </row>
    <row r="180" customFormat="false" ht="12.75" hidden="false" customHeight="false" outlineLevel="0" collapsed="false">
      <c r="I180" s="653"/>
      <c r="J180" s="653"/>
      <c r="K180" s="653"/>
      <c r="L180" s="653"/>
      <c r="M180" s="653"/>
      <c r="N180" s="653"/>
      <c r="O180" s="653"/>
      <c r="P180" s="736"/>
    </row>
    <row r="181" customFormat="false" ht="12.75" hidden="false" customHeight="false" outlineLevel="0" collapsed="false">
      <c r="I181" s="653"/>
      <c r="J181" s="653"/>
      <c r="K181" s="653"/>
      <c r="L181" s="653"/>
      <c r="M181" s="653"/>
      <c r="N181" s="653"/>
      <c r="O181" s="653"/>
      <c r="P181" s="736"/>
    </row>
    <row r="182" customFormat="false" ht="12.75" hidden="false" customHeight="false" outlineLevel="0" collapsed="false">
      <c r="I182" s="653"/>
      <c r="J182" s="653"/>
      <c r="K182" s="653"/>
      <c r="L182" s="653"/>
      <c r="M182" s="653"/>
      <c r="N182" s="653"/>
      <c r="O182" s="653"/>
      <c r="P182" s="736"/>
    </row>
    <row r="183" customFormat="false" ht="12.75" hidden="false" customHeight="false" outlineLevel="0" collapsed="false">
      <c r="I183" s="653"/>
      <c r="J183" s="653"/>
      <c r="K183" s="653"/>
      <c r="L183" s="653"/>
      <c r="M183" s="653"/>
      <c r="N183" s="653"/>
      <c r="O183" s="653"/>
      <c r="P183" s="736"/>
    </row>
    <row r="184" customFormat="false" ht="12.75" hidden="false" customHeight="false" outlineLevel="0" collapsed="false">
      <c r="I184" s="653"/>
      <c r="J184" s="653"/>
      <c r="K184" s="653"/>
      <c r="L184" s="653"/>
      <c r="M184" s="653"/>
      <c r="N184" s="653"/>
      <c r="O184" s="653"/>
      <c r="P184" s="736"/>
    </row>
    <row r="185" customFormat="false" ht="12.75" hidden="false" customHeight="false" outlineLevel="0" collapsed="false">
      <c r="I185" s="653"/>
      <c r="J185" s="653"/>
      <c r="K185" s="653"/>
      <c r="L185" s="653"/>
      <c r="M185" s="653"/>
      <c r="N185" s="653"/>
      <c r="O185" s="653"/>
      <c r="P185" s="736"/>
    </row>
    <row r="186" customFormat="false" ht="12.75" hidden="false" customHeight="false" outlineLevel="0" collapsed="false">
      <c r="I186" s="653"/>
      <c r="J186" s="653"/>
      <c r="K186" s="653"/>
      <c r="L186" s="653"/>
      <c r="M186" s="653"/>
      <c r="N186" s="653"/>
      <c r="O186" s="653"/>
      <c r="P186" s="736"/>
    </row>
    <row r="187" customFormat="false" ht="12.75" hidden="false" customHeight="false" outlineLevel="0" collapsed="false">
      <c r="I187" s="653"/>
      <c r="J187" s="653"/>
      <c r="K187" s="653"/>
      <c r="L187" s="653"/>
      <c r="M187" s="653"/>
      <c r="N187" s="653"/>
      <c r="O187" s="653"/>
      <c r="P187" s="736"/>
    </row>
    <row r="188" customFormat="false" ht="12.75" hidden="false" customHeight="false" outlineLevel="0" collapsed="false">
      <c r="I188" s="653"/>
      <c r="J188" s="653"/>
      <c r="K188" s="653"/>
      <c r="L188" s="653"/>
      <c r="M188" s="653"/>
      <c r="N188" s="653"/>
      <c r="O188" s="653"/>
      <c r="P188" s="736"/>
    </row>
    <row r="189" customFormat="false" ht="12.75" hidden="false" customHeight="false" outlineLevel="0" collapsed="false">
      <c r="I189" s="653"/>
      <c r="J189" s="653"/>
      <c r="K189" s="653"/>
      <c r="L189" s="653"/>
      <c r="M189" s="653"/>
      <c r="N189" s="653"/>
      <c r="O189" s="653"/>
      <c r="P189" s="736"/>
    </row>
    <row r="190" customFormat="false" ht="12.75" hidden="false" customHeight="false" outlineLevel="0" collapsed="false">
      <c r="I190" s="653"/>
      <c r="J190" s="653"/>
      <c r="K190" s="653"/>
      <c r="L190" s="653"/>
      <c r="M190" s="653"/>
      <c r="N190" s="653"/>
      <c r="O190" s="653"/>
      <c r="P190" s="736"/>
    </row>
    <row r="191" customFormat="false" ht="12.75" hidden="false" customHeight="false" outlineLevel="0" collapsed="false">
      <c r="I191" s="653"/>
      <c r="J191" s="653"/>
      <c r="K191" s="653"/>
      <c r="L191" s="653"/>
      <c r="M191" s="653"/>
      <c r="N191" s="653"/>
      <c r="O191" s="653"/>
      <c r="P191" s="736"/>
    </row>
    <row r="192" customFormat="false" ht="12.75" hidden="false" customHeight="false" outlineLevel="0" collapsed="false">
      <c r="I192" s="653"/>
      <c r="J192" s="653"/>
      <c r="K192" s="653"/>
      <c r="L192" s="653"/>
      <c r="M192" s="653"/>
      <c r="N192" s="653"/>
      <c r="O192" s="653"/>
      <c r="P192" s="736"/>
    </row>
    <row r="193" customFormat="false" ht="12.75" hidden="false" customHeight="false" outlineLevel="0" collapsed="false">
      <c r="I193" s="653"/>
      <c r="J193" s="653"/>
      <c r="K193" s="653"/>
      <c r="L193" s="653"/>
      <c r="M193" s="653"/>
      <c r="N193" s="653"/>
      <c r="O193" s="653"/>
      <c r="P193" s="736"/>
    </row>
    <row r="194" customFormat="false" ht="12.75" hidden="false" customHeight="false" outlineLevel="0" collapsed="false">
      <c r="I194" s="653"/>
      <c r="J194" s="653"/>
      <c r="K194" s="653"/>
      <c r="L194" s="653"/>
      <c r="M194" s="653"/>
      <c r="N194" s="653"/>
      <c r="O194" s="653"/>
      <c r="P194" s="736"/>
    </row>
    <row r="195" customFormat="false" ht="12.75" hidden="false" customHeight="false" outlineLevel="0" collapsed="false">
      <c r="I195" s="653"/>
      <c r="J195" s="653"/>
      <c r="K195" s="653"/>
      <c r="L195" s="653"/>
      <c r="M195" s="653"/>
      <c r="N195" s="653"/>
      <c r="O195" s="653"/>
      <c r="P195" s="736"/>
    </row>
    <row r="196" customFormat="false" ht="12.75" hidden="false" customHeight="false" outlineLevel="0" collapsed="false">
      <c r="I196" s="653"/>
      <c r="J196" s="653"/>
      <c r="K196" s="653"/>
      <c r="L196" s="653"/>
      <c r="M196" s="653"/>
      <c r="N196" s="653"/>
      <c r="O196" s="653"/>
      <c r="P196" s="736"/>
    </row>
    <row r="197" customFormat="false" ht="12.75" hidden="false" customHeight="false" outlineLevel="0" collapsed="false">
      <c r="I197" s="653"/>
      <c r="J197" s="653"/>
      <c r="K197" s="653"/>
      <c r="L197" s="653"/>
      <c r="M197" s="653"/>
      <c r="N197" s="653"/>
      <c r="O197" s="653"/>
      <c r="P197" s="736"/>
    </row>
    <row r="198" customFormat="false" ht="12.75" hidden="false" customHeight="false" outlineLevel="0" collapsed="false">
      <c r="I198" s="653"/>
      <c r="J198" s="653"/>
      <c r="K198" s="653"/>
      <c r="L198" s="653"/>
      <c r="M198" s="653"/>
      <c r="N198" s="653"/>
      <c r="O198" s="653"/>
      <c r="P198" s="736"/>
    </row>
    <row r="199" customFormat="false" ht="12.75" hidden="false" customHeight="false" outlineLevel="0" collapsed="false">
      <c r="I199" s="653"/>
      <c r="J199" s="653"/>
      <c r="K199" s="653"/>
      <c r="L199" s="653"/>
      <c r="M199" s="653"/>
      <c r="N199" s="653"/>
      <c r="O199" s="653"/>
      <c r="P199" s="736"/>
    </row>
    <row r="200" customFormat="false" ht="12.75" hidden="false" customHeight="false" outlineLevel="0" collapsed="false">
      <c r="I200" s="653"/>
      <c r="J200" s="653"/>
      <c r="K200" s="653"/>
      <c r="L200" s="653"/>
      <c r="M200" s="653"/>
      <c r="N200" s="653"/>
      <c r="O200" s="653"/>
      <c r="P200" s="736"/>
    </row>
    <row r="201" customFormat="false" ht="12.75" hidden="false" customHeight="false" outlineLevel="0" collapsed="false">
      <c r="I201" s="653"/>
      <c r="J201" s="653"/>
      <c r="K201" s="653"/>
      <c r="L201" s="653"/>
      <c r="M201" s="653"/>
      <c r="N201" s="653"/>
      <c r="O201" s="653"/>
      <c r="P201" s="736"/>
    </row>
    <row r="202" customFormat="false" ht="12.75" hidden="false" customHeight="false" outlineLevel="0" collapsed="false">
      <c r="I202" s="653"/>
      <c r="J202" s="653"/>
      <c r="K202" s="653"/>
      <c r="L202" s="653"/>
      <c r="M202" s="653"/>
      <c r="N202" s="653"/>
      <c r="O202" s="653"/>
      <c r="P202" s="736"/>
    </row>
    <row r="203" customFormat="false" ht="12.75" hidden="false" customHeight="false" outlineLevel="0" collapsed="false">
      <c r="I203" s="653"/>
      <c r="J203" s="653"/>
      <c r="K203" s="653"/>
      <c r="L203" s="653"/>
      <c r="M203" s="653"/>
      <c r="N203" s="653"/>
      <c r="O203" s="653"/>
      <c r="P203" s="736"/>
    </row>
    <row r="204" customFormat="false" ht="12.75" hidden="false" customHeight="false" outlineLevel="0" collapsed="false">
      <c r="I204" s="653"/>
      <c r="J204" s="653"/>
      <c r="K204" s="653"/>
      <c r="L204" s="653"/>
      <c r="M204" s="653"/>
      <c r="N204" s="653"/>
      <c r="O204" s="653"/>
      <c r="P204" s="736"/>
    </row>
    <row r="205" customFormat="false" ht="12.75" hidden="false" customHeight="false" outlineLevel="0" collapsed="false">
      <c r="I205" s="653"/>
      <c r="J205" s="653"/>
      <c r="K205" s="653"/>
      <c r="L205" s="653"/>
      <c r="M205" s="653"/>
      <c r="N205" s="653"/>
      <c r="O205" s="653"/>
      <c r="P205" s="736"/>
    </row>
    <row r="206" customFormat="false" ht="12.75" hidden="false" customHeight="false" outlineLevel="0" collapsed="false">
      <c r="I206" s="653"/>
      <c r="J206" s="653"/>
      <c r="K206" s="653"/>
      <c r="L206" s="653"/>
      <c r="M206" s="653"/>
      <c r="N206" s="653"/>
      <c r="O206" s="653"/>
      <c r="P206" s="736"/>
    </row>
    <row r="207" customFormat="false" ht="12.75" hidden="false" customHeight="false" outlineLevel="0" collapsed="false">
      <c r="I207" s="653"/>
      <c r="J207" s="653"/>
      <c r="K207" s="653"/>
      <c r="L207" s="653"/>
      <c r="M207" s="653"/>
      <c r="N207" s="653"/>
      <c r="O207" s="653"/>
      <c r="P207" s="736"/>
    </row>
    <row r="208" customFormat="false" ht="12.75" hidden="false" customHeight="false" outlineLevel="0" collapsed="false">
      <c r="I208" s="653"/>
      <c r="J208" s="653"/>
      <c r="K208" s="653"/>
      <c r="L208" s="653"/>
      <c r="M208" s="653"/>
      <c r="N208" s="653"/>
      <c r="O208" s="653"/>
      <c r="P208" s="736"/>
    </row>
    <row r="209" customFormat="false" ht="12.75" hidden="false" customHeight="false" outlineLevel="0" collapsed="false">
      <c r="I209" s="653"/>
      <c r="J209" s="653"/>
      <c r="K209" s="653"/>
      <c r="L209" s="653"/>
      <c r="M209" s="653"/>
      <c r="N209" s="653"/>
      <c r="O209" s="653"/>
      <c r="P209" s="736"/>
    </row>
    <row r="210" customFormat="false" ht="12.75" hidden="false" customHeight="false" outlineLevel="0" collapsed="false">
      <c r="I210" s="653"/>
      <c r="J210" s="653"/>
      <c r="K210" s="653"/>
      <c r="L210" s="653"/>
      <c r="M210" s="653"/>
      <c r="N210" s="653"/>
      <c r="O210" s="653"/>
      <c r="P210" s="736"/>
    </row>
    <row r="211" customFormat="false" ht="12.75" hidden="false" customHeight="false" outlineLevel="0" collapsed="false">
      <c r="I211" s="653"/>
      <c r="J211" s="653"/>
      <c r="K211" s="653"/>
      <c r="L211" s="653"/>
      <c r="M211" s="653"/>
      <c r="N211" s="653"/>
      <c r="O211" s="653"/>
      <c r="P211" s="736"/>
    </row>
    <row r="212" customFormat="false" ht="12.75" hidden="false" customHeight="false" outlineLevel="0" collapsed="false">
      <c r="I212" s="653"/>
      <c r="J212" s="653"/>
      <c r="K212" s="653"/>
      <c r="L212" s="653"/>
      <c r="M212" s="653"/>
      <c r="N212" s="653"/>
      <c r="O212" s="653"/>
      <c r="P212" s="736"/>
    </row>
    <row r="213" customFormat="false" ht="12.75" hidden="false" customHeight="false" outlineLevel="0" collapsed="false">
      <c r="I213" s="653"/>
      <c r="J213" s="653"/>
      <c r="K213" s="653"/>
      <c r="L213" s="653"/>
      <c r="M213" s="653"/>
      <c r="N213" s="653"/>
      <c r="O213" s="653"/>
      <c r="P213" s="736"/>
    </row>
    <row r="214" customFormat="false" ht="12.75" hidden="false" customHeight="false" outlineLevel="0" collapsed="false">
      <c r="I214" s="653"/>
      <c r="J214" s="653"/>
      <c r="K214" s="653"/>
      <c r="L214" s="653"/>
      <c r="M214" s="653"/>
      <c r="N214" s="653"/>
      <c r="O214" s="653"/>
      <c r="P214" s="736"/>
    </row>
    <row r="215" customFormat="false" ht="12.75" hidden="false" customHeight="false" outlineLevel="0" collapsed="false">
      <c r="I215" s="653"/>
      <c r="J215" s="653"/>
      <c r="K215" s="653"/>
      <c r="L215" s="653"/>
      <c r="M215" s="653"/>
      <c r="N215" s="653"/>
      <c r="O215" s="653"/>
      <c r="P215" s="736"/>
    </row>
    <row r="216" customFormat="false" ht="12.75" hidden="false" customHeight="false" outlineLevel="0" collapsed="false">
      <c r="I216" s="653"/>
      <c r="J216" s="653"/>
      <c r="K216" s="653"/>
      <c r="L216" s="653"/>
      <c r="M216" s="653"/>
      <c r="N216" s="653"/>
      <c r="O216" s="653"/>
      <c r="P216" s="736"/>
    </row>
    <row r="217" customFormat="false" ht="12.75" hidden="false" customHeight="false" outlineLevel="0" collapsed="false">
      <c r="I217" s="653"/>
      <c r="J217" s="653"/>
      <c r="K217" s="653"/>
      <c r="L217" s="653"/>
      <c r="M217" s="653"/>
      <c r="N217" s="653"/>
      <c r="O217" s="653"/>
      <c r="P217" s="736"/>
    </row>
    <row r="218" customFormat="false" ht="12.75" hidden="false" customHeight="false" outlineLevel="0" collapsed="false">
      <c r="I218" s="653"/>
      <c r="J218" s="653"/>
      <c r="K218" s="653"/>
      <c r="L218" s="653"/>
      <c r="M218" s="653"/>
      <c r="N218" s="653"/>
      <c r="O218" s="653"/>
      <c r="P218" s="736"/>
    </row>
    <row r="219" customFormat="false" ht="12.75" hidden="false" customHeight="false" outlineLevel="0" collapsed="false">
      <c r="I219" s="653"/>
      <c r="J219" s="653"/>
      <c r="K219" s="653"/>
      <c r="L219" s="653"/>
      <c r="M219" s="653"/>
      <c r="N219" s="653"/>
      <c r="O219" s="653"/>
      <c r="P219" s="736"/>
    </row>
    <row r="220" customFormat="false" ht="12.75" hidden="false" customHeight="false" outlineLevel="0" collapsed="false">
      <c r="I220" s="653"/>
      <c r="J220" s="653"/>
      <c r="K220" s="653"/>
      <c r="L220" s="653"/>
      <c r="M220" s="653"/>
      <c r="N220" s="653"/>
      <c r="O220" s="653"/>
      <c r="P220" s="736"/>
    </row>
    <row r="221" customFormat="false" ht="12.75" hidden="false" customHeight="false" outlineLevel="0" collapsed="false">
      <c r="I221" s="653"/>
      <c r="J221" s="653"/>
      <c r="K221" s="653"/>
      <c r="L221" s="653"/>
      <c r="M221" s="653"/>
      <c r="N221" s="653"/>
      <c r="O221" s="653"/>
      <c r="P221" s="736"/>
    </row>
    <row r="222" customFormat="false" ht="12.75" hidden="false" customHeight="false" outlineLevel="0" collapsed="false">
      <c r="I222" s="653"/>
      <c r="J222" s="653"/>
      <c r="K222" s="653"/>
      <c r="L222" s="653"/>
      <c r="M222" s="653"/>
      <c r="N222" s="653"/>
      <c r="O222" s="653"/>
      <c r="P222" s="736"/>
    </row>
    <row r="223" customFormat="false" ht="12.75" hidden="false" customHeight="false" outlineLevel="0" collapsed="false">
      <c r="I223" s="653"/>
      <c r="J223" s="653"/>
      <c r="K223" s="653"/>
      <c r="L223" s="653"/>
      <c r="M223" s="653"/>
      <c r="N223" s="653"/>
      <c r="O223" s="653"/>
      <c r="P223" s="736"/>
    </row>
    <row r="224" customFormat="false" ht="12.75" hidden="false" customHeight="false" outlineLevel="0" collapsed="false">
      <c r="I224" s="653"/>
      <c r="J224" s="653"/>
      <c r="K224" s="653"/>
      <c r="L224" s="653"/>
      <c r="M224" s="653"/>
      <c r="N224" s="653"/>
      <c r="O224" s="653"/>
      <c r="P224" s="736"/>
    </row>
    <row r="225" customFormat="false" ht="12.75" hidden="false" customHeight="false" outlineLevel="0" collapsed="false">
      <c r="I225" s="653"/>
      <c r="J225" s="653"/>
      <c r="K225" s="653"/>
      <c r="L225" s="653"/>
      <c r="M225" s="653"/>
      <c r="N225" s="653"/>
      <c r="O225" s="653"/>
      <c r="P225" s="736"/>
    </row>
    <row r="226" customFormat="false" ht="12.75" hidden="false" customHeight="false" outlineLevel="0" collapsed="false">
      <c r="I226" s="653"/>
      <c r="J226" s="653"/>
      <c r="K226" s="653"/>
      <c r="L226" s="653"/>
      <c r="M226" s="653"/>
      <c r="N226" s="653"/>
      <c r="O226" s="653"/>
      <c r="P226" s="736"/>
    </row>
    <row r="227" customFormat="false" ht="12.75" hidden="false" customHeight="false" outlineLevel="0" collapsed="false">
      <c r="I227" s="653"/>
      <c r="J227" s="653"/>
      <c r="K227" s="653"/>
      <c r="L227" s="653"/>
      <c r="M227" s="653"/>
      <c r="N227" s="653"/>
      <c r="O227" s="653"/>
      <c r="P227" s="736"/>
    </row>
    <row r="228" customFormat="false" ht="12.75" hidden="false" customHeight="false" outlineLevel="0" collapsed="false">
      <c r="I228" s="653"/>
      <c r="J228" s="653"/>
      <c r="K228" s="653"/>
      <c r="L228" s="653"/>
      <c r="M228" s="653"/>
      <c r="N228" s="653"/>
      <c r="O228" s="653"/>
      <c r="P228" s="736"/>
    </row>
    <row r="229" customFormat="false" ht="12.75" hidden="false" customHeight="false" outlineLevel="0" collapsed="false">
      <c r="I229" s="653"/>
      <c r="J229" s="653"/>
      <c r="K229" s="653"/>
      <c r="L229" s="653"/>
      <c r="M229" s="653"/>
      <c r="N229" s="653"/>
      <c r="O229" s="653"/>
      <c r="P229" s="736"/>
    </row>
    <row r="230" customFormat="false" ht="12.75" hidden="false" customHeight="false" outlineLevel="0" collapsed="false">
      <c r="I230" s="653"/>
      <c r="J230" s="653"/>
      <c r="K230" s="653"/>
      <c r="L230" s="653"/>
      <c r="M230" s="653"/>
      <c r="N230" s="653"/>
      <c r="O230" s="653"/>
      <c r="P230" s="736"/>
    </row>
    <row r="231" customFormat="false" ht="12.75" hidden="false" customHeight="false" outlineLevel="0" collapsed="false">
      <c r="I231" s="653"/>
      <c r="J231" s="653"/>
      <c r="K231" s="653"/>
      <c r="L231" s="653"/>
      <c r="M231" s="653"/>
      <c r="N231" s="653"/>
      <c r="O231" s="653"/>
      <c r="P231" s="736"/>
    </row>
    <row r="232" customFormat="false" ht="12.75" hidden="false" customHeight="false" outlineLevel="0" collapsed="false">
      <c r="I232" s="653"/>
      <c r="J232" s="653"/>
      <c r="K232" s="653"/>
      <c r="L232" s="653"/>
      <c r="M232" s="653"/>
      <c r="N232" s="653"/>
      <c r="O232" s="653"/>
      <c r="P232" s="736"/>
    </row>
    <row r="233" customFormat="false" ht="12.75" hidden="false" customHeight="false" outlineLevel="0" collapsed="false">
      <c r="I233" s="653"/>
      <c r="J233" s="653"/>
      <c r="K233" s="653"/>
      <c r="L233" s="653"/>
      <c r="M233" s="653"/>
      <c r="N233" s="653"/>
      <c r="O233" s="653"/>
      <c r="P233" s="736"/>
    </row>
    <row r="234" customFormat="false" ht="12.75" hidden="false" customHeight="false" outlineLevel="0" collapsed="false">
      <c r="I234" s="653"/>
      <c r="J234" s="653"/>
      <c r="K234" s="653"/>
      <c r="L234" s="653"/>
      <c r="M234" s="653"/>
      <c r="N234" s="653"/>
      <c r="O234" s="653"/>
      <c r="P234" s="736"/>
    </row>
    <row r="235" customFormat="false" ht="12.75" hidden="false" customHeight="false" outlineLevel="0" collapsed="false">
      <c r="I235" s="653"/>
      <c r="J235" s="653"/>
      <c r="K235" s="653"/>
      <c r="L235" s="653"/>
      <c r="M235" s="653"/>
      <c r="N235" s="653"/>
      <c r="O235" s="653"/>
      <c r="P235" s="736"/>
    </row>
    <row r="236" customFormat="false" ht="12.75" hidden="false" customHeight="false" outlineLevel="0" collapsed="false">
      <c r="I236" s="653"/>
      <c r="J236" s="653"/>
      <c r="K236" s="653"/>
      <c r="L236" s="653"/>
      <c r="M236" s="653"/>
      <c r="N236" s="653"/>
      <c r="O236" s="653"/>
      <c r="P236" s="736"/>
    </row>
    <row r="237" customFormat="false" ht="12.75" hidden="false" customHeight="false" outlineLevel="0" collapsed="false">
      <c r="I237" s="653"/>
      <c r="J237" s="653"/>
      <c r="K237" s="653"/>
      <c r="L237" s="653"/>
      <c r="M237" s="653"/>
      <c r="N237" s="653"/>
      <c r="O237" s="653"/>
      <c r="P237" s="736"/>
    </row>
    <row r="238" customFormat="false" ht="12.75" hidden="false" customHeight="false" outlineLevel="0" collapsed="false">
      <c r="I238" s="653"/>
      <c r="J238" s="653"/>
      <c r="K238" s="653"/>
      <c r="L238" s="653"/>
      <c r="M238" s="653"/>
      <c r="N238" s="653"/>
      <c r="O238" s="653"/>
      <c r="P238" s="736"/>
    </row>
    <row r="239" customFormat="false" ht="12.75" hidden="false" customHeight="false" outlineLevel="0" collapsed="false">
      <c r="I239" s="653"/>
      <c r="J239" s="653"/>
      <c r="K239" s="653"/>
      <c r="L239" s="653"/>
      <c r="M239" s="653"/>
      <c r="N239" s="653"/>
      <c r="O239" s="653"/>
      <c r="P239" s="736"/>
    </row>
    <row r="240" customFormat="false" ht="12.75" hidden="false" customHeight="false" outlineLevel="0" collapsed="false">
      <c r="I240" s="653"/>
      <c r="J240" s="653"/>
      <c r="K240" s="653"/>
      <c r="L240" s="653"/>
      <c r="M240" s="653"/>
      <c r="N240" s="653"/>
      <c r="O240" s="653"/>
      <c r="P240" s="736"/>
    </row>
    <row r="241" customFormat="false" ht="12.75" hidden="false" customHeight="false" outlineLevel="0" collapsed="false">
      <c r="I241" s="653"/>
      <c r="J241" s="653"/>
      <c r="K241" s="653"/>
      <c r="L241" s="653"/>
      <c r="M241" s="653"/>
      <c r="N241" s="653"/>
      <c r="O241" s="653"/>
      <c r="P241" s="736"/>
    </row>
    <row r="242" customFormat="false" ht="12.75" hidden="false" customHeight="false" outlineLevel="0" collapsed="false">
      <c r="I242" s="653"/>
      <c r="J242" s="653"/>
      <c r="K242" s="653"/>
      <c r="L242" s="653"/>
      <c r="M242" s="653"/>
      <c r="N242" s="653"/>
      <c r="O242" s="653"/>
      <c r="P242" s="736"/>
    </row>
    <row r="243" customFormat="false" ht="12.75" hidden="false" customHeight="false" outlineLevel="0" collapsed="false">
      <c r="I243" s="653"/>
      <c r="J243" s="653"/>
      <c r="K243" s="653"/>
      <c r="L243" s="653"/>
      <c r="M243" s="653"/>
      <c r="N243" s="653"/>
      <c r="O243" s="653"/>
      <c r="P243" s="736"/>
    </row>
    <row r="244" customFormat="false" ht="12.75" hidden="false" customHeight="false" outlineLevel="0" collapsed="false">
      <c r="I244" s="653"/>
      <c r="J244" s="653"/>
      <c r="K244" s="653"/>
      <c r="L244" s="653"/>
      <c r="M244" s="653"/>
      <c r="N244" s="653"/>
      <c r="O244" s="653"/>
      <c r="P244" s="736"/>
    </row>
    <row r="245" customFormat="false" ht="12.75" hidden="false" customHeight="false" outlineLevel="0" collapsed="false">
      <c r="I245" s="653"/>
      <c r="J245" s="653"/>
      <c r="K245" s="653"/>
      <c r="L245" s="653"/>
      <c r="M245" s="653"/>
      <c r="N245" s="653"/>
      <c r="O245" s="653"/>
      <c r="P245" s="736"/>
    </row>
    <row r="246" customFormat="false" ht="12.75" hidden="false" customHeight="false" outlineLevel="0" collapsed="false">
      <c r="I246" s="653"/>
      <c r="J246" s="653"/>
      <c r="K246" s="653"/>
      <c r="L246" s="653"/>
      <c r="M246" s="653"/>
      <c r="N246" s="653"/>
      <c r="O246" s="653"/>
      <c r="P246" s="736"/>
    </row>
    <row r="247" customFormat="false" ht="12.75" hidden="false" customHeight="false" outlineLevel="0" collapsed="false">
      <c r="I247" s="653"/>
      <c r="J247" s="653"/>
      <c r="K247" s="653"/>
      <c r="L247" s="653"/>
      <c r="M247" s="653"/>
      <c r="N247" s="653"/>
      <c r="O247" s="653"/>
      <c r="P247" s="736"/>
    </row>
    <row r="248" customFormat="false" ht="12.75" hidden="false" customHeight="false" outlineLevel="0" collapsed="false">
      <c r="I248" s="653"/>
      <c r="J248" s="653"/>
      <c r="K248" s="653"/>
      <c r="L248" s="653"/>
      <c r="M248" s="653"/>
      <c r="N248" s="653"/>
      <c r="O248" s="653"/>
      <c r="P248" s="736"/>
    </row>
    <row r="249" customFormat="false" ht="12.75" hidden="false" customHeight="false" outlineLevel="0" collapsed="false">
      <c r="I249" s="653"/>
      <c r="J249" s="653"/>
      <c r="K249" s="653"/>
      <c r="L249" s="653"/>
      <c r="M249" s="653"/>
      <c r="N249" s="653"/>
      <c r="O249" s="653"/>
      <c r="P249" s="736"/>
    </row>
    <row r="250" customFormat="false" ht="12.75" hidden="false" customHeight="false" outlineLevel="0" collapsed="false">
      <c r="I250" s="653"/>
      <c r="J250" s="653"/>
      <c r="K250" s="653"/>
      <c r="L250" s="653"/>
      <c r="M250" s="653"/>
      <c r="N250" s="653"/>
      <c r="O250" s="653"/>
      <c r="P250" s="736"/>
    </row>
    <row r="251" customFormat="false" ht="12.75" hidden="false" customHeight="false" outlineLevel="0" collapsed="false">
      <c r="I251" s="653"/>
      <c r="J251" s="653"/>
      <c r="K251" s="653"/>
      <c r="L251" s="653"/>
      <c r="M251" s="653"/>
      <c r="N251" s="653"/>
      <c r="O251" s="653"/>
      <c r="P251" s="736"/>
    </row>
    <row r="252" customFormat="false" ht="12.75" hidden="false" customHeight="false" outlineLevel="0" collapsed="false">
      <c r="I252" s="653"/>
      <c r="J252" s="653"/>
      <c r="K252" s="653"/>
      <c r="L252" s="653"/>
      <c r="M252" s="653"/>
      <c r="N252" s="653"/>
      <c r="O252" s="653"/>
      <c r="P252" s="736"/>
    </row>
    <row r="253" customFormat="false" ht="12.75" hidden="false" customHeight="false" outlineLevel="0" collapsed="false">
      <c r="I253" s="653"/>
      <c r="J253" s="653"/>
      <c r="K253" s="653"/>
      <c r="L253" s="653"/>
      <c r="M253" s="653"/>
      <c r="N253" s="653"/>
      <c r="O253" s="653"/>
      <c r="P253" s="736"/>
    </row>
    <row r="254" customFormat="false" ht="12.75" hidden="false" customHeight="false" outlineLevel="0" collapsed="false">
      <c r="I254" s="653"/>
      <c r="J254" s="653"/>
      <c r="K254" s="653"/>
      <c r="L254" s="653"/>
      <c r="M254" s="653"/>
      <c r="N254" s="653"/>
      <c r="O254" s="653"/>
      <c r="P254" s="736"/>
    </row>
    <row r="255" customFormat="false" ht="12.75" hidden="false" customHeight="false" outlineLevel="0" collapsed="false">
      <c r="I255" s="653"/>
      <c r="J255" s="653"/>
      <c r="K255" s="653"/>
      <c r="L255" s="653"/>
      <c r="M255" s="653"/>
      <c r="N255" s="653"/>
      <c r="O255" s="653"/>
      <c r="P255" s="736"/>
    </row>
    <row r="256" customFormat="false" ht="12.75" hidden="false" customHeight="false" outlineLevel="0" collapsed="false">
      <c r="I256" s="653"/>
      <c r="J256" s="653"/>
      <c r="K256" s="653"/>
      <c r="L256" s="653"/>
      <c r="M256" s="653"/>
      <c r="N256" s="653"/>
      <c r="O256" s="653"/>
      <c r="P256" s="736"/>
    </row>
    <row r="257" customFormat="false" ht="12.75" hidden="false" customHeight="false" outlineLevel="0" collapsed="false">
      <c r="I257" s="653"/>
      <c r="J257" s="653"/>
      <c r="K257" s="653"/>
      <c r="L257" s="653"/>
      <c r="M257" s="653"/>
      <c r="N257" s="653"/>
      <c r="O257" s="653"/>
      <c r="P257" s="736"/>
    </row>
    <row r="258" customFormat="false" ht="12.75" hidden="false" customHeight="false" outlineLevel="0" collapsed="false">
      <c r="I258" s="653"/>
      <c r="J258" s="653"/>
      <c r="K258" s="653"/>
      <c r="L258" s="653"/>
      <c r="M258" s="653"/>
      <c r="N258" s="653"/>
      <c r="O258" s="653"/>
      <c r="P258" s="736"/>
    </row>
    <row r="259" customFormat="false" ht="12.75" hidden="false" customHeight="false" outlineLevel="0" collapsed="false">
      <c r="I259" s="653"/>
      <c r="J259" s="653"/>
      <c r="K259" s="653"/>
      <c r="L259" s="653"/>
      <c r="M259" s="653"/>
      <c r="N259" s="653"/>
      <c r="O259" s="653"/>
      <c r="P259" s="736"/>
    </row>
    <row r="260" customFormat="false" ht="12.75" hidden="false" customHeight="false" outlineLevel="0" collapsed="false">
      <c r="I260" s="653"/>
      <c r="J260" s="653"/>
      <c r="K260" s="653"/>
      <c r="L260" s="653"/>
      <c r="M260" s="653"/>
      <c r="N260" s="653"/>
      <c r="O260" s="653"/>
      <c r="P260" s="736"/>
    </row>
    <row r="261" customFormat="false" ht="12.75" hidden="false" customHeight="false" outlineLevel="0" collapsed="false">
      <c r="K261" s="65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39" width="9.13"/>
    <col collapsed="false" customWidth="true" hidden="true" outlineLevel="0" max="2" min="2" style="740" width="125.28"/>
    <col collapsed="false" customWidth="true" hidden="true" outlineLevel="0" max="3" min="3" style="739" width="22.42"/>
    <col collapsed="false" customWidth="false" hidden="false" outlineLevel="0" max="4" min="4" style="739" width="9.13"/>
    <col collapsed="false" customWidth="true" hidden="false" outlineLevel="0" max="5" min="5" style="739" width="9.42"/>
    <col collapsed="false" customWidth="false" hidden="false" outlineLevel="0" max="257" min="6" style="739" width="9.13"/>
  </cols>
  <sheetData>
    <row r="1" customFormat="false" ht="14.25" hidden="false" customHeight="false" outlineLevel="0" collapsed="false">
      <c r="A1" s="741" t="s">
        <v>763</v>
      </c>
      <c r="B1" s="742" t="s">
        <v>764</v>
      </c>
      <c r="C1" s="741"/>
    </row>
    <row r="2" customFormat="false" ht="31.5" hidden="false" customHeight="true" outlineLevel="0" collapsed="false">
      <c r="A2" s="743" t="n">
        <v>0</v>
      </c>
      <c r="B2" s="744" t="s">
        <v>765</v>
      </c>
      <c r="C2" s="745" t="s">
        <v>766</v>
      </c>
    </row>
    <row r="3" customFormat="false" ht="35.25" hidden="false" customHeight="true" outlineLevel="0" collapsed="false">
      <c r="A3" s="743" t="n">
        <v>17</v>
      </c>
      <c r="B3" s="746" t="s">
        <v>767</v>
      </c>
      <c r="C3" s="745" t="s">
        <v>768</v>
      </c>
      <c r="D3" s="747"/>
    </row>
    <row r="4" customFormat="false" ht="35.25" hidden="false" customHeight="true" outlineLevel="0" collapsed="false">
      <c r="A4" s="743" t="n">
        <v>33</v>
      </c>
      <c r="B4" s="746" t="s">
        <v>769</v>
      </c>
      <c r="C4" s="745" t="s">
        <v>766</v>
      </c>
    </row>
    <row r="5" customFormat="false" ht="31.5" hidden="false" customHeight="false" outlineLevel="0" collapsed="false">
      <c r="A5" s="743" t="n">
        <v>42</v>
      </c>
      <c r="B5" s="746" t="s">
        <v>770</v>
      </c>
      <c r="C5" s="745" t="s">
        <v>768</v>
      </c>
    </row>
    <row r="6" customFormat="false" ht="31.5" hidden="false" customHeight="false" outlineLevel="0" collapsed="false">
      <c r="A6" s="743" t="n">
        <v>96</v>
      </c>
      <c r="B6" s="746" t="s">
        <v>771</v>
      </c>
      <c r="C6" s="745" t="s">
        <v>768</v>
      </c>
      <c r="D6" s="747"/>
    </row>
    <row r="7" customFormat="false" ht="31.5" hidden="false" customHeight="false" outlineLevel="0" collapsed="false">
      <c r="A7" s="743" t="n">
        <v>97</v>
      </c>
      <c r="B7" s="746" t="s">
        <v>772</v>
      </c>
      <c r="C7" s="745" t="s">
        <v>768</v>
      </c>
      <c r="D7" s="748"/>
    </row>
    <row r="8" customFormat="false" ht="31.5" hidden="false" customHeight="false" outlineLevel="0" collapsed="false">
      <c r="A8" s="743" t="n">
        <v>98</v>
      </c>
      <c r="B8" s="746" t="s">
        <v>773</v>
      </c>
      <c r="C8" s="745" t="s">
        <v>768</v>
      </c>
      <c r="D8" s="748"/>
    </row>
    <row r="9" customFormat="false" ht="15.75" hidden="false" customHeight="false" outlineLevel="0" collapsed="false">
      <c r="A9" s="747"/>
      <c r="B9" s="747"/>
      <c r="C9" s="193"/>
      <c r="D9" s="748"/>
    </row>
    <row r="10" customFormat="false" ht="14.25" hidden="false" customHeight="false" outlineLevel="0" collapsed="false">
      <c r="A10" s="741" t="s">
        <v>763</v>
      </c>
      <c r="B10" s="742" t="s">
        <v>774</v>
      </c>
      <c r="C10" s="741"/>
    </row>
    <row r="11" customFormat="false" ht="14.25" hidden="false" customHeight="false" outlineLevel="0" collapsed="false">
      <c r="A11" s="749"/>
      <c r="B11" s="750" t="s">
        <v>753</v>
      </c>
      <c r="C11" s="749"/>
    </row>
    <row r="12" customFormat="false" ht="15.75" hidden="false" customHeight="false" outlineLevel="0" collapsed="false">
      <c r="A12" s="751" t="n">
        <v>1101</v>
      </c>
      <c r="B12" s="752" t="s">
        <v>775</v>
      </c>
      <c r="C12" s="751" t="n">
        <v>1101</v>
      </c>
    </row>
    <row r="13" customFormat="false" ht="15.75" hidden="false" customHeight="false" outlineLevel="0" collapsed="false">
      <c r="A13" s="751" t="n">
        <v>1103</v>
      </c>
      <c r="B13" s="753" t="s">
        <v>776</v>
      </c>
      <c r="C13" s="751" t="n">
        <v>1103</v>
      </c>
    </row>
    <row r="14" customFormat="false" ht="15.75" hidden="false" customHeight="false" outlineLevel="0" collapsed="false">
      <c r="A14" s="751" t="n">
        <v>1104</v>
      </c>
      <c r="B14" s="754" t="s">
        <v>777</v>
      </c>
      <c r="C14" s="751" t="n">
        <v>1104</v>
      </c>
    </row>
    <row r="15" customFormat="false" ht="15.75" hidden="false" customHeight="false" outlineLevel="0" collapsed="false">
      <c r="A15" s="751" t="n">
        <v>1105</v>
      </c>
      <c r="B15" s="754" t="s">
        <v>778</v>
      </c>
      <c r="C15" s="751" t="n">
        <v>1105</v>
      </c>
    </row>
    <row r="16" customFormat="false" ht="15.75" hidden="false" customHeight="false" outlineLevel="0" collapsed="false">
      <c r="A16" s="751" t="n">
        <v>1106</v>
      </c>
      <c r="B16" s="754" t="s">
        <v>779</v>
      </c>
      <c r="C16" s="751" t="n">
        <v>1106</v>
      </c>
    </row>
    <row r="17" customFormat="false" ht="15.75" hidden="false" customHeight="false" outlineLevel="0" collapsed="false">
      <c r="A17" s="751" t="n">
        <v>1107</v>
      </c>
      <c r="B17" s="754" t="s">
        <v>780</v>
      </c>
      <c r="C17" s="751" t="n">
        <v>1107</v>
      </c>
    </row>
    <row r="18" customFormat="false" ht="15.75" hidden="false" customHeight="false" outlineLevel="0" collapsed="false">
      <c r="A18" s="751" t="n">
        <v>1108</v>
      </c>
      <c r="B18" s="754" t="s">
        <v>781</v>
      </c>
      <c r="C18" s="751" t="n">
        <v>1108</v>
      </c>
    </row>
    <row r="19" customFormat="false" ht="15.75" hidden="false" customHeight="false" outlineLevel="0" collapsed="false">
      <c r="A19" s="751" t="n">
        <v>1111</v>
      </c>
      <c r="B19" s="755" t="s">
        <v>782</v>
      </c>
      <c r="C19" s="751" t="n">
        <v>1111</v>
      </c>
    </row>
    <row r="20" customFormat="false" ht="15.75" hidden="false" customHeight="false" outlineLevel="0" collapsed="false">
      <c r="A20" s="751" t="n">
        <v>1115</v>
      </c>
      <c r="B20" s="755" t="s">
        <v>783</v>
      </c>
      <c r="C20" s="751" t="n">
        <v>1115</v>
      </c>
    </row>
    <row r="21" customFormat="false" ht="15.75" hidden="false" customHeight="false" outlineLevel="0" collapsed="false">
      <c r="A21" s="751" t="n">
        <v>1116</v>
      </c>
      <c r="B21" s="755" t="s">
        <v>784</v>
      </c>
      <c r="C21" s="751" t="n">
        <v>1116</v>
      </c>
    </row>
    <row r="22" customFormat="false" ht="15.75" hidden="false" customHeight="false" outlineLevel="0" collapsed="false">
      <c r="A22" s="751" t="n">
        <v>1117</v>
      </c>
      <c r="B22" s="755" t="s">
        <v>785</v>
      </c>
      <c r="C22" s="751" t="n">
        <v>1117</v>
      </c>
    </row>
    <row r="23" customFormat="false" ht="15.75" hidden="false" customHeight="false" outlineLevel="0" collapsed="false">
      <c r="A23" s="751" t="n">
        <v>1121</v>
      </c>
      <c r="B23" s="754" t="s">
        <v>786</v>
      </c>
      <c r="C23" s="751" t="n">
        <v>1121</v>
      </c>
    </row>
    <row r="24" customFormat="false" ht="15.75" hidden="false" customHeight="false" outlineLevel="0" collapsed="false">
      <c r="A24" s="751" t="n">
        <v>1122</v>
      </c>
      <c r="B24" s="754" t="s">
        <v>787</v>
      </c>
      <c r="C24" s="751" t="n">
        <v>1122</v>
      </c>
    </row>
    <row r="25" customFormat="false" ht="15.75" hidden="false" customHeight="false" outlineLevel="0" collapsed="false">
      <c r="A25" s="751" t="n">
        <v>1123</v>
      </c>
      <c r="B25" s="754" t="s">
        <v>788</v>
      </c>
      <c r="C25" s="751" t="n">
        <v>1123</v>
      </c>
    </row>
    <row r="26" customFormat="false" ht="15.75" hidden="false" customHeight="false" outlineLevel="0" collapsed="false">
      <c r="A26" s="751" t="n">
        <v>1125</v>
      </c>
      <c r="B26" s="756" t="s">
        <v>789</v>
      </c>
      <c r="C26" s="751" t="n">
        <v>1125</v>
      </c>
    </row>
    <row r="27" customFormat="false" ht="15.75" hidden="false" customHeight="false" outlineLevel="0" collapsed="false">
      <c r="A27" s="751" t="n">
        <v>1128</v>
      </c>
      <c r="B27" s="754" t="s">
        <v>790</v>
      </c>
      <c r="C27" s="751" t="n">
        <v>1128</v>
      </c>
    </row>
    <row r="28" customFormat="false" ht="15.75" hidden="false" customHeight="false" outlineLevel="0" collapsed="false">
      <c r="A28" s="751" t="n">
        <v>1139</v>
      </c>
      <c r="B28" s="754" t="s">
        <v>791</v>
      </c>
      <c r="C28" s="751" t="n">
        <v>1139</v>
      </c>
    </row>
    <row r="29" customFormat="false" ht="15.75" hidden="false" customHeight="false" outlineLevel="0" collapsed="false">
      <c r="A29" s="751" t="n">
        <v>1141</v>
      </c>
      <c r="B29" s="755" t="s">
        <v>792</v>
      </c>
      <c r="C29" s="751" t="n">
        <v>1141</v>
      </c>
    </row>
    <row r="30" customFormat="false" ht="15.75" hidden="false" customHeight="false" outlineLevel="0" collapsed="false">
      <c r="A30" s="751" t="n">
        <v>1142</v>
      </c>
      <c r="B30" s="754" t="s">
        <v>793</v>
      </c>
      <c r="C30" s="751" t="n">
        <v>1142</v>
      </c>
    </row>
    <row r="31" customFormat="false" ht="15.75" hidden="false" customHeight="false" outlineLevel="0" collapsed="false">
      <c r="A31" s="751" t="n">
        <v>1143</v>
      </c>
      <c r="B31" s="755" t="s">
        <v>794</v>
      </c>
      <c r="C31" s="751" t="n">
        <v>1143</v>
      </c>
    </row>
    <row r="32" customFormat="false" ht="15.75" hidden="false" customHeight="false" outlineLevel="0" collapsed="false">
      <c r="A32" s="751" t="n">
        <v>1144</v>
      </c>
      <c r="B32" s="755" t="s">
        <v>795</v>
      </c>
      <c r="C32" s="751" t="n">
        <v>1144</v>
      </c>
    </row>
    <row r="33" customFormat="false" ht="15.75" hidden="false" customHeight="false" outlineLevel="0" collapsed="false">
      <c r="A33" s="751" t="n">
        <v>1145</v>
      </c>
      <c r="B33" s="754" t="s">
        <v>796</v>
      </c>
      <c r="C33" s="751" t="n">
        <v>1145</v>
      </c>
    </row>
    <row r="34" customFormat="false" ht="15.75" hidden="false" customHeight="false" outlineLevel="0" collapsed="false">
      <c r="A34" s="751" t="n">
        <v>1146</v>
      </c>
      <c r="B34" s="755" t="s">
        <v>797</v>
      </c>
      <c r="C34" s="751" t="n">
        <v>1146</v>
      </c>
    </row>
    <row r="35" customFormat="false" ht="15.75" hidden="false" customHeight="false" outlineLevel="0" collapsed="false">
      <c r="A35" s="751" t="n">
        <v>1147</v>
      </c>
      <c r="B35" s="755" t="s">
        <v>798</v>
      </c>
      <c r="C35" s="751" t="n">
        <v>1147</v>
      </c>
    </row>
    <row r="36" customFormat="false" ht="15.75" hidden="false" customHeight="false" outlineLevel="0" collapsed="false">
      <c r="A36" s="751" t="n">
        <v>1148</v>
      </c>
      <c r="B36" s="755" t="s">
        <v>799</v>
      </c>
      <c r="C36" s="751" t="n">
        <v>1148</v>
      </c>
    </row>
    <row r="37" customFormat="false" ht="15.75" hidden="false" customHeight="false" outlineLevel="0" collapsed="false">
      <c r="A37" s="751" t="n">
        <v>1149</v>
      </c>
      <c r="B37" s="755" t="s">
        <v>800</v>
      </c>
      <c r="C37" s="751" t="n">
        <v>1149</v>
      </c>
    </row>
    <row r="38" customFormat="false" ht="15.75" hidden="false" customHeight="false" outlineLevel="0" collapsed="false">
      <c r="A38" s="751" t="n">
        <v>1151</v>
      </c>
      <c r="B38" s="755" t="s">
        <v>801</v>
      </c>
      <c r="C38" s="751" t="n">
        <v>1151</v>
      </c>
    </row>
    <row r="39" customFormat="false" ht="15.75" hidden="false" customHeight="false" outlineLevel="0" collapsed="false">
      <c r="A39" s="751" t="n">
        <v>1158</v>
      </c>
      <c r="B39" s="754" t="s">
        <v>802</v>
      </c>
      <c r="C39" s="751" t="n">
        <v>1158</v>
      </c>
    </row>
    <row r="40" customFormat="false" ht="15.75" hidden="false" customHeight="false" outlineLevel="0" collapsed="false">
      <c r="A40" s="751" t="n">
        <v>1161</v>
      </c>
      <c r="B40" s="754" t="s">
        <v>803</v>
      </c>
      <c r="C40" s="751" t="n">
        <v>1161</v>
      </c>
    </row>
    <row r="41" customFormat="false" ht="15.75" hidden="false" customHeight="false" outlineLevel="0" collapsed="false">
      <c r="A41" s="751" t="n">
        <v>1162</v>
      </c>
      <c r="B41" s="754" t="s">
        <v>804</v>
      </c>
      <c r="C41" s="751" t="n">
        <v>1162</v>
      </c>
    </row>
    <row r="42" customFormat="false" ht="15.75" hidden="false" customHeight="false" outlineLevel="0" collapsed="false">
      <c r="A42" s="751" t="n">
        <v>1163</v>
      </c>
      <c r="B42" s="754" t="s">
        <v>805</v>
      </c>
      <c r="C42" s="751" t="n">
        <v>1163</v>
      </c>
    </row>
    <row r="43" customFormat="false" ht="15.75" hidden="false" customHeight="false" outlineLevel="0" collapsed="false">
      <c r="A43" s="751" t="n">
        <v>1168</v>
      </c>
      <c r="B43" s="754" t="s">
        <v>806</v>
      </c>
      <c r="C43" s="751" t="n">
        <v>1168</v>
      </c>
    </row>
    <row r="44" customFormat="false" ht="15.75" hidden="false" customHeight="false" outlineLevel="0" collapsed="false">
      <c r="A44" s="751" t="n">
        <v>1179</v>
      </c>
      <c r="B44" s="755" t="s">
        <v>807</v>
      </c>
      <c r="C44" s="751" t="n">
        <v>1179</v>
      </c>
    </row>
    <row r="45" customFormat="false" ht="15.75" hidden="false" customHeight="false" outlineLevel="0" collapsed="false">
      <c r="A45" s="751" t="n">
        <v>2201</v>
      </c>
      <c r="B45" s="755" t="s">
        <v>808</v>
      </c>
      <c r="C45" s="751" t="n">
        <v>2201</v>
      </c>
    </row>
    <row r="46" customFormat="false" ht="15.75" hidden="false" customHeight="false" outlineLevel="0" collapsed="false">
      <c r="A46" s="751" t="n">
        <v>2205</v>
      </c>
      <c r="B46" s="754" t="s">
        <v>809</v>
      </c>
      <c r="C46" s="751" t="n">
        <v>2205</v>
      </c>
    </row>
    <row r="47" customFormat="false" ht="15.75" hidden="false" customHeight="false" outlineLevel="0" collapsed="false">
      <c r="A47" s="751" t="n">
        <v>2206</v>
      </c>
      <c r="B47" s="754" t="s">
        <v>810</v>
      </c>
      <c r="C47" s="751" t="n">
        <v>2206</v>
      </c>
    </row>
    <row r="48" customFormat="false" ht="15.75" hidden="false" customHeight="false" outlineLevel="0" collapsed="false">
      <c r="A48" s="751" t="n">
        <v>2215</v>
      </c>
      <c r="B48" s="754" t="s">
        <v>811</v>
      </c>
      <c r="C48" s="751" t="n">
        <v>2215</v>
      </c>
    </row>
    <row r="49" customFormat="false" ht="15.75" hidden="false" customHeight="false" outlineLevel="0" collapsed="false">
      <c r="A49" s="751" t="n">
        <v>2218</v>
      </c>
      <c r="B49" s="754" t="s">
        <v>812</v>
      </c>
      <c r="C49" s="751" t="n">
        <v>2218</v>
      </c>
    </row>
    <row r="50" customFormat="false" ht="15.75" hidden="false" customHeight="false" outlineLevel="0" collapsed="false">
      <c r="A50" s="751" t="n">
        <v>2219</v>
      </c>
      <c r="B50" s="754" t="s">
        <v>813</v>
      </c>
      <c r="C50" s="751" t="n">
        <v>2219</v>
      </c>
    </row>
    <row r="51" customFormat="false" ht="15.75" hidden="false" customHeight="false" outlineLevel="0" collapsed="false">
      <c r="A51" s="751" t="n">
        <v>2221</v>
      </c>
      <c r="B51" s="755" t="s">
        <v>814</v>
      </c>
      <c r="C51" s="751" t="n">
        <v>2221</v>
      </c>
    </row>
    <row r="52" customFormat="false" ht="15.75" hidden="false" customHeight="false" outlineLevel="0" collapsed="false">
      <c r="A52" s="751" t="n">
        <v>2222</v>
      </c>
      <c r="B52" s="757" t="s">
        <v>815</v>
      </c>
      <c r="C52" s="751" t="n">
        <v>2222</v>
      </c>
    </row>
    <row r="53" customFormat="false" ht="15.75" hidden="false" customHeight="false" outlineLevel="0" collapsed="false">
      <c r="A53" s="751" t="n">
        <v>2223</v>
      </c>
      <c r="B53" s="757" t="s">
        <v>816</v>
      </c>
      <c r="C53" s="751" t="n">
        <v>2223</v>
      </c>
    </row>
    <row r="54" customFormat="false" ht="15.75" hidden="false" customHeight="false" outlineLevel="0" collapsed="false">
      <c r="A54" s="751" t="n">
        <v>2224</v>
      </c>
      <c r="B54" s="754" t="s">
        <v>817</v>
      </c>
      <c r="C54" s="751" t="n">
        <v>2224</v>
      </c>
    </row>
    <row r="55" customFormat="false" ht="15.75" hidden="false" customHeight="false" outlineLevel="0" collapsed="false">
      <c r="A55" s="751" t="n">
        <v>2225</v>
      </c>
      <c r="B55" s="754" t="s">
        <v>818</v>
      </c>
      <c r="C55" s="751" t="n">
        <v>2225</v>
      </c>
    </row>
    <row r="56" customFormat="false" ht="15.75" hidden="false" customHeight="false" outlineLevel="0" collapsed="false">
      <c r="A56" s="751" t="n">
        <v>2228</v>
      </c>
      <c r="B56" s="754" t="s">
        <v>819</v>
      </c>
      <c r="C56" s="751" t="n">
        <v>2228</v>
      </c>
    </row>
    <row r="57" customFormat="false" ht="15.75" hidden="false" customHeight="false" outlineLevel="0" collapsed="false">
      <c r="A57" s="751" t="n">
        <v>2239</v>
      </c>
      <c r="B57" s="755" t="s">
        <v>820</v>
      </c>
      <c r="C57" s="751" t="n">
        <v>2239</v>
      </c>
    </row>
    <row r="58" customFormat="false" ht="15.75" hidden="false" customHeight="false" outlineLevel="0" collapsed="false">
      <c r="A58" s="751" t="n">
        <v>2241</v>
      </c>
      <c r="B58" s="757" t="s">
        <v>821</v>
      </c>
      <c r="C58" s="751" t="n">
        <v>2241</v>
      </c>
    </row>
    <row r="59" customFormat="false" ht="15.75" hidden="false" customHeight="false" outlineLevel="0" collapsed="false">
      <c r="A59" s="751" t="n">
        <v>2242</v>
      </c>
      <c r="B59" s="757" t="s">
        <v>822</v>
      </c>
      <c r="C59" s="751" t="n">
        <v>2242</v>
      </c>
    </row>
    <row r="60" customFormat="false" ht="15.75" hidden="false" customHeight="false" outlineLevel="0" collapsed="false">
      <c r="A60" s="751" t="n">
        <v>2243</v>
      </c>
      <c r="B60" s="757" t="s">
        <v>823</v>
      </c>
      <c r="C60" s="751" t="n">
        <v>2243</v>
      </c>
    </row>
    <row r="61" customFormat="false" ht="15.75" hidden="false" customHeight="false" outlineLevel="0" collapsed="false">
      <c r="A61" s="751" t="n">
        <v>2244</v>
      </c>
      <c r="B61" s="757" t="s">
        <v>824</v>
      </c>
      <c r="C61" s="751" t="n">
        <v>2244</v>
      </c>
    </row>
    <row r="62" customFormat="false" ht="15.75" hidden="false" customHeight="false" outlineLevel="0" collapsed="false">
      <c r="A62" s="751" t="n">
        <v>2245</v>
      </c>
      <c r="B62" s="758" t="s">
        <v>825</v>
      </c>
      <c r="C62" s="751" t="n">
        <v>2245</v>
      </c>
    </row>
    <row r="63" customFormat="false" ht="15.75" hidden="false" customHeight="false" outlineLevel="0" collapsed="false">
      <c r="A63" s="751" t="n">
        <v>2246</v>
      </c>
      <c r="B63" s="757" t="s">
        <v>826</v>
      </c>
      <c r="C63" s="751" t="n">
        <v>2246</v>
      </c>
    </row>
    <row r="64" customFormat="false" ht="15.75" hidden="false" customHeight="false" outlineLevel="0" collapsed="false">
      <c r="A64" s="751" t="n">
        <v>2247</v>
      </c>
      <c r="B64" s="757" t="s">
        <v>827</v>
      </c>
      <c r="C64" s="751" t="n">
        <v>2247</v>
      </c>
    </row>
    <row r="65" customFormat="false" ht="15.75" hidden="false" customHeight="false" outlineLevel="0" collapsed="false">
      <c r="A65" s="751" t="n">
        <v>2248</v>
      </c>
      <c r="B65" s="757" t="s">
        <v>828</v>
      </c>
      <c r="C65" s="751" t="n">
        <v>2248</v>
      </c>
    </row>
    <row r="66" customFormat="false" ht="15.75" hidden="false" customHeight="false" outlineLevel="0" collapsed="false">
      <c r="A66" s="751" t="n">
        <v>2249</v>
      </c>
      <c r="B66" s="757" t="s">
        <v>829</v>
      </c>
      <c r="C66" s="751" t="n">
        <v>2249</v>
      </c>
    </row>
    <row r="67" customFormat="false" ht="15.75" hidden="false" customHeight="false" outlineLevel="0" collapsed="false">
      <c r="A67" s="751" t="n">
        <v>2258</v>
      </c>
      <c r="B67" s="754" t="s">
        <v>830</v>
      </c>
      <c r="C67" s="751" t="n">
        <v>2258</v>
      </c>
    </row>
    <row r="68" customFormat="false" ht="15.75" hidden="false" customHeight="false" outlineLevel="0" collapsed="false">
      <c r="A68" s="751" t="n">
        <v>2259</v>
      </c>
      <c r="B68" s="754" t="s">
        <v>831</v>
      </c>
      <c r="C68" s="751" t="n">
        <v>2259</v>
      </c>
    </row>
    <row r="69" customFormat="false" ht="15.75" hidden="false" customHeight="false" outlineLevel="0" collapsed="false">
      <c r="A69" s="751" t="n">
        <v>2261</v>
      </c>
      <c r="B69" s="755" t="s">
        <v>832</v>
      </c>
      <c r="C69" s="751" t="n">
        <v>2261</v>
      </c>
    </row>
    <row r="70" customFormat="false" ht="15.75" hidden="false" customHeight="false" outlineLevel="0" collapsed="false">
      <c r="A70" s="751" t="n">
        <v>2268</v>
      </c>
      <c r="B70" s="754" t="s">
        <v>833</v>
      </c>
      <c r="C70" s="751" t="n">
        <v>2268</v>
      </c>
    </row>
    <row r="71" customFormat="false" ht="15.75" hidden="false" customHeight="false" outlineLevel="0" collapsed="false">
      <c r="A71" s="751" t="n">
        <v>2279</v>
      </c>
      <c r="B71" s="755" t="s">
        <v>834</v>
      </c>
      <c r="C71" s="751" t="n">
        <v>2279</v>
      </c>
    </row>
    <row r="72" customFormat="false" ht="15.75" hidden="false" customHeight="false" outlineLevel="0" collapsed="false">
      <c r="A72" s="751" t="n">
        <v>2281</v>
      </c>
      <c r="B72" s="754" t="s">
        <v>835</v>
      </c>
      <c r="C72" s="751" t="n">
        <v>2281</v>
      </c>
    </row>
    <row r="73" customFormat="false" ht="15.75" hidden="false" customHeight="false" outlineLevel="0" collapsed="false">
      <c r="A73" s="751" t="n">
        <v>2282</v>
      </c>
      <c r="B73" s="754" t="s">
        <v>836</v>
      </c>
      <c r="C73" s="751" t="n">
        <v>2282</v>
      </c>
    </row>
    <row r="74" customFormat="false" ht="15.75" hidden="false" customHeight="false" outlineLevel="0" collapsed="false">
      <c r="A74" s="751" t="n">
        <v>2283</v>
      </c>
      <c r="B74" s="754" t="s">
        <v>837</v>
      </c>
      <c r="C74" s="751" t="n">
        <v>2283</v>
      </c>
    </row>
    <row r="75" customFormat="false" ht="15.75" hidden="false" customHeight="false" outlineLevel="0" collapsed="false">
      <c r="A75" s="751" t="n">
        <v>2284</v>
      </c>
      <c r="B75" s="754" t="s">
        <v>838</v>
      </c>
      <c r="C75" s="751" t="n">
        <v>2284</v>
      </c>
    </row>
    <row r="76" customFormat="false" ht="15.75" hidden="false" customHeight="false" outlineLevel="0" collapsed="false">
      <c r="A76" s="751" t="n">
        <v>2285</v>
      </c>
      <c r="B76" s="754" t="s">
        <v>839</v>
      </c>
      <c r="C76" s="751" t="n">
        <v>2285</v>
      </c>
    </row>
    <row r="77" customFormat="false" ht="15.75" hidden="false" customHeight="false" outlineLevel="0" collapsed="false">
      <c r="A77" s="751" t="n">
        <v>2288</v>
      </c>
      <c r="B77" s="754" t="s">
        <v>840</v>
      </c>
      <c r="C77" s="751" t="n">
        <v>2288</v>
      </c>
    </row>
    <row r="78" customFormat="false" ht="15.75" hidden="false" customHeight="false" outlineLevel="0" collapsed="false">
      <c r="A78" s="751" t="n">
        <v>2289</v>
      </c>
      <c r="B78" s="754" t="s">
        <v>841</v>
      </c>
      <c r="C78" s="751" t="n">
        <v>2289</v>
      </c>
    </row>
    <row r="79" customFormat="false" ht="15.75" hidden="false" customHeight="false" outlineLevel="0" collapsed="false">
      <c r="A79" s="751" t="n">
        <v>3301</v>
      </c>
      <c r="B79" s="754" t="s">
        <v>842</v>
      </c>
      <c r="C79" s="751" t="n">
        <v>3301</v>
      </c>
    </row>
    <row r="80" customFormat="false" ht="15.75" hidden="false" customHeight="false" outlineLevel="0" collapsed="false">
      <c r="A80" s="751" t="n">
        <v>3311</v>
      </c>
      <c r="B80" s="754" t="s">
        <v>843</v>
      </c>
      <c r="C80" s="751" t="n">
        <v>3311</v>
      </c>
    </row>
    <row r="81" customFormat="false" ht="15.75" hidden="false" customHeight="false" outlineLevel="0" collapsed="false">
      <c r="A81" s="751" t="n">
        <v>3312</v>
      </c>
      <c r="B81" s="755" t="s">
        <v>844</v>
      </c>
      <c r="C81" s="751" t="n">
        <v>3312</v>
      </c>
    </row>
    <row r="82" customFormat="false" ht="15.75" hidden="false" customHeight="false" outlineLevel="0" collapsed="false">
      <c r="A82" s="751" t="n">
        <v>3314</v>
      </c>
      <c r="B82" s="754" t="s">
        <v>845</v>
      </c>
      <c r="C82" s="751" t="n">
        <v>3314</v>
      </c>
    </row>
    <row r="83" customFormat="false" ht="15.75" hidden="false" customHeight="false" outlineLevel="0" collapsed="false">
      <c r="A83" s="751" t="n">
        <v>3315</v>
      </c>
      <c r="B83" s="754" t="s">
        <v>846</v>
      </c>
      <c r="C83" s="751" t="n">
        <v>3315</v>
      </c>
    </row>
    <row r="84" customFormat="false" ht="15.75" hidden="false" customHeight="false" outlineLevel="0" collapsed="false">
      <c r="A84" s="751" t="n">
        <v>3318</v>
      </c>
      <c r="B84" s="754" t="s">
        <v>847</v>
      </c>
      <c r="C84" s="751" t="n">
        <v>3318</v>
      </c>
    </row>
    <row r="85" customFormat="false" ht="15.75" hidden="false" customHeight="false" outlineLevel="0" collapsed="false">
      <c r="A85" s="751" t="n">
        <v>3321</v>
      </c>
      <c r="B85" s="754" t="s">
        <v>848</v>
      </c>
      <c r="C85" s="751" t="n">
        <v>3321</v>
      </c>
    </row>
    <row r="86" customFormat="false" ht="15.75" hidden="false" customHeight="false" outlineLevel="0" collapsed="false">
      <c r="A86" s="751" t="n">
        <v>3322</v>
      </c>
      <c r="B86" s="755" t="s">
        <v>849</v>
      </c>
      <c r="C86" s="751" t="n">
        <v>3322</v>
      </c>
    </row>
    <row r="87" customFormat="false" ht="15.75" hidden="false" customHeight="false" outlineLevel="0" collapsed="false">
      <c r="A87" s="751" t="n">
        <v>3324</v>
      </c>
      <c r="B87" s="754" t="s">
        <v>850</v>
      </c>
      <c r="C87" s="751" t="n">
        <v>3324</v>
      </c>
    </row>
    <row r="88" customFormat="false" ht="15.75" hidden="false" customHeight="false" outlineLevel="0" collapsed="false">
      <c r="A88" s="751" t="n">
        <v>3325</v>
      </c>
      <c r="B88" s="755" t="s">
        <v>851</v>
      </c>
      <c r="C88" s="751" t="n">
        <v>3325</v>
      </c>
    </row>
    <row r="89" customFormat="false" ht="15.75" hidden="false" customHeight="false" outlineLevel="0" collapsed="false">
      <c r="A89" s="751" t="n">
        <v>3326</v>
      </c>
      <c r="B89" s="754" t="s">
        <v>852</v>
      </c>
      <c r="C89" s="751" t="n">
        <v>3326</v>
      </c>
    </row>
    <row r="90" customFormat="false" ht="15.75" hidden="false" customHeight="false" outlineLevel="0" collapsed="false">
      <c r="A90" s="751" t="n">
        <v>3332</v>
      </c>
      <c r="B90" s="754" t="s">
        <v>853</v>
      </c>
      <c r="C90" s="751" t="n">
        <v>3332</v>
      </c>
    </row>
    <row r="91" customFormat="false" ht="15.75" hidden="false" customHeight="false" outlineLevel="0" collapsed="false">
      <c r="A91" s="751" t="n">
        <v>3333</v>
      </c>
      <c r="B91" s="755" t="s">
        <v>854</v>
      </c>
      <c r="C91" s="751" t="n">
        <v>3333</v>
      </c>
    </row>
    <row r="92" customFormat="false" ht="15.75" hidden="false" customHeight="false" outlineLevel="0" collapsed="false">
      <c r="A92" s="751" t="n">
        <v>3334</v>
      </c>
      <c r="B92" s="755" t="s">
        <v>855</v>
      </c>
      <c r="C92" s="751" t="n">
        <v>3334</v>
      </c>
    </row>
    <row r="93" customFormat="false" ht="15.75" hidden="false" customHeight="false" outlineLevel="0" collapsed="false">
      <c r="A93" s="751" t="n">
        <v>3336</v>
      </c>
      <c r="B93" s="755" t="s">
        <v>856</v>
      </c>
      <c r="C93" s="751" t="n">
        <v>3336</v>
      </c>
    </row>
    <row r="94" customFormat="false" ht="15.75" hidden="false" customHeight="false" outlineLevel="0" collapsed="false">
      <c r="A94" s="751" t="n">
        <v>3337</v>
      </c>
      <c r="B94" s="754" t="s">
        <v>857</v>
      </c>
      <c r="C94" s="751" t="n">
        <v>3337</v>
      </c>
    </row>
    <row r="95" customFormat="false" ht="15.75" hidden="false" customHeight="false" outlineLevel="0" collapsed="false">
      <c r="A95" s="751" t="n">
        <v>3341</v>
      </c>
      <c r="B95" s="755" t="s">
        <v>858</v>
      </c>
      <c r="C95" s="751" t="n">
        <v>3341</v>
      </c>
    </row>
    <row r="96" customFormat="false" ht="15.75" hidden="false" customHeight="false" outlineLevel="0" collapsed="false">
      <c r="A96" s="751" t="n">
        <v>3349</v>
      </c>
      <c r="B96" s="755" t="s">
        <v>859</v>
      </c>
      <c r="C96" s="751" t="n">
        <v>3349</v>
      </c>
    </row>
    <row r="97" customFormat="false" ht="15.75" hidden="false" customHeight="false" outlineLevel="0" collapsed="false">
      <c r="A97" s="751" t="n">
        <v>3359</v>
      </c>
      <c r="B97" s="755" t="s">
        <v>860</v>
      </c>
      <c r="C97" s="751" t="n">
        <v>3359</v>
      </c>
    </row>
    <row r="98" customFormat="false" ht="15.75" hidden="false" customHeight="false" outlineLevel="0" collapsed="false">
      <c r="A98" s="751" t="n">
        <v>3369</v>
      </c>
      <c r="B98" s="755" t="s">
        <v>861</v>
      </c>
      <c r="C98" s="751" t="n">
        <v>3369</v>
      </c>
    </row>
    <row r="99" customFormat="false" ht="15.75" hidden="false" customHeight="false" outlineLevel="0" collapsed="false">
      <c r="A99" s="751" t="n">
        <v>3388</v>
      </c>
      <c r="B99" s="754" t="s">
        <v>862</v>
      </c>
      <c r="C99" s="751" t="n">
        <v>3388</v>
      </c>
    </row>
    <row r="100" customFormat="false" ht="15.75" hidden="false" customHeight="false" outlineLevel="0" collapsed="false">
      <c r="A100" s="751" t="n">
        <v>3389</v>
      </c>
      <c r="B100" s="755" t="s">
        <v>863</v>
      </c>
      <c r="C100" s="751" t="n">
        <v>3389</v>
      </c>
    </row>
    <row r="101" customFormat="false" ht="15.75" hidden="false" customHeight="false" outlineLevel="0" collapsed="false">
      <c r="A101" s="751" t="n">
        <v>4401</v>
      </c>
      <c r="B101" s="754" t="s">
        <v>864</v>
      </c>
      <c r="C101" s="751" t="n">
        <v>4401</v>
      </c>
    </row>
    <row r="102" customFormat="false" ht="15.75" hidden="false" customHeight="false" outlineLevel="0" collapsed="false">
      <c r="A102" s="751" t="n">
        <v>4412</v>
      </c>
      <c r="B102" s="754" t="s">
        <v>865</v>
      </c>
      <c r="C102" s="751" t="n">
        <v>4412</v>
      </c>
    </row>
    <row r="103" customFormat="false" ht="15.75" hidden="false" customHeight="false" outlineLevel="0" collapsed="false">
      <c r="A103" s="751" t="n">
        <v>4415</v>
      </c>
      <c r="B103" s="755" t="s">
        <v>866</v>
      </c>
      <c r="C103" s="751" t="n">
        <v>4415</v>
      </c>
    </row>
    <row r="104" customFormat="false" ht="15.75" hidden="false" customHeight="false" outlineLevel="0" collapsed="false">
      <c r="A104" s="751" t="n">
        <v>4418</v>
      </c>
      <c r="B104" s="755" t="s">
        <v>867</v>
      </c>
      <c r="C104" s="751" t="n">
        <v>4418</v>
      </c>
    </row>
    <row r="105" customFormat="false" ht="15.75" hidden="false" customHeight="false" outlineLevel="0" collapsed="false">
      <c r="A105" s="751" t="n">
        <v>4429</v>
      </c>
      <c r="B105" s="754" t="s">
        <v>868</v>
      </c>
      <c r="C105" s="751" t="n">
        <v>4429</v>
      </c>
    </row>
    <row r="106" customFormat="false" ht="15.75" hidden="false" customHeight="false" outlineLevel="0" collapsed="false">
      <c r="A106" s="751" t="n">
        <v>4431</v>
      </c>
      <c r="B106" s="755" t="s">
        <v>869</v>
      </c>
      <c r="C106" s="751" t="n">
        <v>4431</v>
      </c>
    </row>
    <row r="107" customFormat="false" ht="15.75" hidden="false" customHeight="false" outlineLevel="0" collapsed="false">
      <c r="A107" s="751" t="n">
        <v>4433</v>
      </c>
      <c r="B107" s="755" t="s">
        <v>870</v>
      </c>
      <c r="C107" s="751" t="n">
        <v>4433</v>
      </c>
    </row>
    <row r="108" customFormat="false" ht="15.75" hidden="false" customHeight="false" outlineLevel="0" collapsed="false">
      <c r="A108" s="751" t="n">
        <v>4436</v>
      </c>
      <c r="B108" s="755" t="s">
        <v>871</v>
      </c>
      <c r="C108" s="751" t="n">
        <v>4436</v>
      </c>
    </row>
    <row r="109" customFormat="false" ht="15.75" hidden="false" customHeight="false" outlineLevel="0" collapsed="false">
      <c r="A109" s="751" t="n">
        <v>4437</v>
      </c>
      <c r="B109" s="756" t="s">
        <v>872</v>
      </c>
      <c r="C109" s="751" t="n">
        <v>4437</v>
      </c>
    </row>
    <row r="110" customFormat="false" ht="15.75" hidden="false" customHeight="false" outlineLevel="0" collapsed="false">
      <c r="A110" s="751" t="n">
        <v>4450</v>
      </c>
      <c r="B110" s="755" t="s">
        <v>873</v>
      </c>
      <c r="C110" s="751" t="n">
        <v>4450</v>
      </c>
    </row>
    <row r="111" customFormat="false" ht="15.75" hidden="false" customHeight="false" outlineLevel="0" collapsed="false">
      <c r="A111" s="751" t="n">
        <v>4451</v>
      </c>
      <c r="B111" s="759" t="s">
        <v>874</v>
      </c>
      <c r="C111" s="751" t="n">
        <v>4451</v>
      </c>
    </row>
    <row r="112" customFormat="false" ht="15.75" hidden="false" customHeight="false" outlineLevel="0" collapsed="false">
      <c r="A112" s="751" t="n">
        <v>4452</v>
      </c>
      <c r="B112" s="759" t="s">
        <v>875</v>
      </c>
      <c r="C112" s="751" t="n">
        <v>4452</v>
      </c>
    </row>
    <row r="113" customFormat="false" ht="15.75" hidden="false" customHeight="false" outlineLevel="0" collapsed="false">
      <c r="A113" s="751" t="n">
        <v>4453</v>
      </c>
      <c r="B113" s="759" t="s">
        <v>876</v>
      </c>
      <c r="C113" s="751" t="n">
        <v>4453</v>
      </c>
    </row>
    <row r="114" customFormat="false" ht="15.75" hidden="false" customHeight="false" outlineLevel="0" collapsed="false">
      <c r="A114" s="751" t="n">
        <v>4454</v>
      </c>
      <c r="B114" s="760" t="s">
        <v>877</v>
      </c>
      <c r="C114" s="751" t="n">
        <v>4454</v>
      </c>
    </row>
    <row r="115" customFormat="false" ht="15.75" hidden="false" customHeight="false" outlineLevel="0" collapsed="false">
      <c r="A115" s="751" t="n">
        <v>4455</v>
      </c>
      <c r="B115" s="760" t="s">
        <v>878</v>
      </c>
      <c r="C115" s="751" t="n">
        <v>4455</v>
      </c>
    </row>
    <row r="116" customFormat="false" ht="15.75" hidden="false" customHeight="false" outlineLevel="0" collapsed="false">
      <c r="A116" s="751" t="n">
        <v>4456</v>
      </c>
      <c r="B116" s="759" t="s">
        <v>879</v>
      </c>
      <c r="C116" s="751" t="n">
        <v>4456</v>
      </c>
    </row>
    <row r="117" customFormat="false" ht="15.75" hidden="false" customHeight="false" outlineLevel="0" collapsed="false">
      <c r="A117" s="751" t="n">
        <v>4457</v>
      </c>
      <c r="B117" s="756" t="s">
        <v>880</v>
      </c>
      <c r="C117" s="751" t="n">
        <v>4457</v>
      </c>
    </row>
    <row r="118" customFormat="false" ht="15.75" hidden="false" customHeight="false" outlineLevel="0" collapsed="false">
      <c r="A118" s="751" t="n">
        <v>4458</v>
      </c>
      <c r="B118" s="761" t="s">
        <v>881</v>
      </c>
      <c r="C118" s="751" t="n">
        <v>4458</v>
      </c>
    </row>
    <row r="119" customFormat="false" ht="15.75" hidden="false" customHeight="false" outlineLevel="0" collapsed="false">
      <c r="A119" s="751" t="n">
        <v>4459</v>
      </c>
      <c r="B119" s="762" t="s">
        <v>882</v>
      </c>
      <c r="C119" s="751" t="n">
        <v>4459</v>
      </c>
    </row>
    <row r="120" customFormat="false" ht="15.75" hidden="false" customHeight="false" outlineLevel="0" collapsed="false">
      <c r="A120" s="751" t="n">
        <v>4465</v>
      </c>
      <c r="B120" s="752" t="s">
        <v>883</v>
      </c>
      <c r="C120" s="751" t="n">
        <v>4465</v>
      </c>
    </row>
    <row r="121" customFormat="false" ht="15.75" hidden="false" customHeight="false" outlineLevel="0" collapsed="false">
      <c r="A121" s="751" t="n">
        <v>4467</v>
      </c>
      <c r="B121" s="753" t="s">
        <v>884</v>
      </c>
      <c r="C121" s="751" t="n">
        <v>4467</v>
      </c>
    </row>
    <row r="122" customFormat="false" ht="15.75" hidden="false" customHeight="false" outlineLevel="0" collapsed="false">
      <c r="A122" s="751" t="n">
        <v>4468</v>
      </c>
      <c r="B122" s="754" t="s">
        <v>885</v>
      </c>
      <c r="C122" s="751" t="n">
        <v>4468</v>
      </c>
    </row>
    <row r="123" customFormat="false" ht="15.75" hidden="false" customHeight="false" outlineLevel="0" collapsed="false">
      <c r="A123" s="751" t="n">
        <v>4469</v>
      </c>
      <c r="B123" s="755" t="s">
        <v>886</v>
      </c>
      <c r="C123" s="751" t="n">
        <v>4469</v>
      </c>
    </row>
    <row r="124" customFormat="false" ht="15.75" hidden="false" customHeight="false" outlineLevel="0" collapsed="false">
      <c r="A124" s="751" t="n">
        <v>5501</v>
      </c>
      <c r="B124" s="754" t="s">
        <v>887</v>
      </c>
      <c r="C124" s="751" t="n">
        <v>5501</v>
      </c>
    </row>
    <row r="125" customFormat="false" ht="15.75" hidden="false" customHeight="false" outlineLevel="0" collapsed="false">
      <c r="A125" s="751" t="n">
        <v>5511</v>
      </c>
      <c r="B125" s="758" t="s">
        <v>888</v>
      </c>
      <c r="C125" s="751" t="n">
        <v>5511</v>
      </c>
    </row>
    <row r="126" customFormat="false" ht="15.75" hidden="false" customHeight="false" outlineLevel="0" collapsed="false">
      <c r="A126" s="751" t="n">
        <v>5512</v>
      </c>
      <c r="B126" s="754" t="s">
        <v>889</v>
      </c>
      <c r="C126" s="751" t="n">
        <v>5512</v>
      </c>
    </row>
    <row r="127" customFormat="false" ht="15.75" hidden="false" customHeight="false" outlineLevel="0" collapsed="false">
      <c r="A127" s="751" t="n">
        <v>5513</v>
      </c>
      <c r="B127" s="756" t="s">
        <v>890</v>
      </c>
      <c r="C127" s="751" t="n">
        <v>5513</v>
      </c>
    </row>
    <row r="128" customFormat="false" ht="15.75" hidden="false" customHeight="false" outlineLevel="0" collapsed="false">
      <c r="A128" s="751" t="n">
        <v>5514</v>
      </c>
      <c r="B128" s="756" t="s">
        <v>891</v>
      </c>
      <c r="C128" s="751" t="n">
        <v>5514</v>
      </c>
    </row>
    <row r="129" customFormat="false" ht="15.75" hidden="false" customHeight="false" outlineLevel="0" collapsed="false">
      <c r="A129" s="751" t="n">
        <v>5515</v>
      </c>
      <c r="B129" s="756" t="s">
        <v>892</v>
      </c>
      <c r="C129" s="751" t="n">
        <v>5515</v>
      </c>
    </row>
    <row r="130" customFormat="false" ht="15.75" hidden="false" customHeight="false" outlineLevel="0" collapsed="false">
      <c r="A130" s="751" t="n">
        <v>5516</v>
      </c>
      <c r="B130" s="756" t="s">
        <v>893</v>
      </c>
      <c r="C130" s="751" t="n">
        <v>5516</v>
      </c>
    </row>
    <row r="131" customFormat="false" ht="15.75" hidden="false" customHeight="false" outlineLevel="0" collapsed="false">
      <c r="A131" s="751" t="n">
        <v>5517</v>
      </c>
      <c r="B131" s="756" t="s">
        <v>894</v>
      </c>
      <c r="C131" s="751" t="n">
        <v>5517</v>
      </c>
    </row>
    <row r="132" customFormat="false" ht="15.75" hidden="false" customHeight="false" outlineLevel="0" collapsed="false">
      <c r="A132" s="751" t="n">
        <v>5518</v>
      </c>
      <c r="B132" s="754" t="s">
        <v>895</v>
      </c>
      <c r="C132" s="751" t="n">
        <v>5518</v>
      </c>
    </row>
    <row r="133" customFormat="false" ht="15.75" hidden="false" customHeight="false" outlineLevel="0" collapsed="false">
      <c r="A133" s="751" t="n">
        <v>5519</v>
      </c>
      <c r="B133" s="754" t="s">
        <v>896</v>
      </c>
      <c r="C133" s="751" t="n">
        <v>5519</v>
      </c>
    </row>
    <row r="134" customFormat="false" ht="15.75" hidden="false" customHeight="false" outlineLevel="0" collapsed="false">
      <c r="A134" s="751" t="n">
        <v>5521</v>
      </c>
      <c r="B134" s="754" t="s">
        <v>897</v>
      </c>
      <c r="C134" s="751" t="n">
        <v>5521</v>
      </c>
    </row>
    <row r="135" customFormat="false" ht="15.75" hidden="false" customHeight="false" outlineLevel="0" collapsed="false">
      <c r="A135" s="751" t="n">
        <v>5522</v>
      </c>
      <c r="B135" s="758" t="s">
        <v>898</v>
      </c>
      <c r="C135" s="751" t="n">
        <v>5522</v>
      </c>
    </row>
    <row r="136" customFormat="false" ht="15.75" hidden="false" customHeight="false" outlineLevel="0" collapsed="false">
      <c r="A136" s="751" t="n">
        <v>5524</v>
      </c>
      <c r="B136" s="752" t="s">
        <v>899</v>
      </c>
      <c r="C136" s="751" t="n">
        <v>5524</v>
      </c>
    </row>
    <row r="137" customFormat="false" ht="15.75" hidden="false" customHeight="false" outlineLevel="0" collapsed="false">
      <c r="A137" s="751" t="n">
        <v>5525</v>
      </c>
      <c r="B137" s="758" t="s">
        <v>900</v>
      </c>
      <c r="C137" s="751" t="n">
        <v>5525</v>
      </c>
    </row>
    <row r="138" customFormat="false" ht="15.75" hidden="false" customHeight="false" outlineLevel="0" collapsed="false">
      <c r="A138" s="751" t="n">
        <v>5526</v>
      </c>
      <c r="B138" s="756" t="s">
        <v>901</v>
      </c>
      <c r="C138" s="751" t="n">
        <v>5526</v>
      </c>
    </row>
    <row r="139" customFormat="false" ht="15.75" hidden="false" customHeight="false" outlineLevel="0" collapsed="false">
      <c r="A139" s="751" t="n">
        <v>5527</v>
      </c>
      <c r="B139" s="756" t="s">
        <v>902</v>
      </c>
      <c r="C139" s="751" t="n">
        <v>5527</v>
      </c>
    </row>
    <row r="140" customFormat="false" ht="15.75" hidden="false" customHeight="false" outlineLevel="0" collapsed="false">
      <c r="A140" s="751" t="n">
        <v>5528</v>
      </c>
      <c r="B140" s="756" t="s">
        <v>903</v>
      </c>
      <c r="C140" s="751" t="n">
        <v>5528</v>
      </c>
    </row>
    <row r="141" customFormat="false" ht="15.75" hidden="false" customHeight="false" outlineLevel="0" collapsed="false">
      <c r="A141" s="751" t="n">
        <v>5529</v>
      </c>
      <c r="B141" s="756" t="s">
        <v>904</v>
      </c>
      <c r="C141" s="751" t="n">
        <v>5529</v>
      </c>
    </row>
    <row r="142" customFormat="false" ht="15.75" hidden="false" customHeight="false" outlineLevel="0" collapsed="false">
      <c r="A142" s="751" t="n">
        <v>5530</v>
      </c>
      <c r="B142" s="756" t="s">
        <v>905</v>
      </c>
      <c r="C142" s="751" t="n">
        <v>5530</v>
      </c>
    </row>
    <row r="143" customFormat="false" ht="15.75" hidden="false" customHeight="false" outlineLevel="0" collapsed="false">
      <c r="A143" s="751" t="n">
        <v>5531</v>
      </c>
      <c r="B143" s="758" t="s">
        <v>906</v>
      </c>
      <c r="C143" s="751" t="n">
        <v>5531</v>
      </c>
    </row>
    <row r="144" customFormat="false" ht="15.75" hidden="false" customHeight="false" outlineLevel="0" collapsed="false">
      <c r="A144" s="751" t="n">
        <v>5532</v>
      </c>
      <c r="B144" s="758" t="s">
        <v>907</v>
      </c>
      <c r="C144" s="751" t="n">
        <v>5532</v>
      </c>
    </row>
    <row r="145" customFormat="false" ht="15.75" hidden="false" customHeight="false" outlineLevel="0" collapsed="false">
      <c r="A145" s="751" t="n">
        <v>5533</v>
      </c>
      <c r="B145" s="758" t="s">
        <v>908</v>
      </c>
      <c r="C145" s="751" t="n">
        <v>5533</v>
      </c>
    </row>
    <row r="146" customFormat="false" ht="15.75" hidden="false" customHeight="false" outlineLevel="0" collapsed="false">
      <c r="A146" s="763" t="n">
        <v>5534</v>
      </c>
      <c r="B146" s="758" t="s">
        <v>909</v>
      </c>
      <c r="C146" s="763" t="n">
        <v>5534</v>
      </c>
    </row>
    <row r="147" customFormat="false" ht="15.75" hidden="false" customHeight="false" outlineLevel="0" collapsed="false">
      <c r="A147" s="763" t="n">
        <v>5535</v>
      </c>
      <c r="B147" s="758" t="s">
        <v>910</v>
      </c>
      <c r="C147" s="763" t="n">
        <v>5535</v>
      </c>
    </row>
    <row r="148" customFormat="false" ht="15.75" hidden="false" customHeight="false" outlineLevel="0" collapsed="false">
      <c r="A148" s="751" t="n">
        <v>5538</v>
      </c>
      <c r="B148" s="758" t="s">
        <v>911</v>
      </c>
      <c r="C148" s="751" t="n">
        <v>5538</v>
      </c>
    </row>
    <row r="149" customFormat="false" ht="15.75" hidden="false" customHeight="false" outlineLevel="0" collapsed="false">
      <c r="A149" s="751" t="n">
        <v>5540</v>
      </c>
      <c r="B149" s="758" t="s">
        <v>912</v>
      </c>
      <c r="C149" s="751" t="n">
        <v>5540</v>
      </c>
    </row>
    <row r="150" customFormat="false" ht="15.75" hidden="false" customHeight="false" outlineLevel="0" collapsed="false">
      <c r="A150" s="751" t="n">
        <v>5541</v>
      </c>
      <c r="B150" s="758" t="s">
        <v>913</v>
      </c>
      <c r="C150" s="751" t="n">
        <v>5541</v>
      </c>
    </row>
    <row r="151" customFormat="false" ht="15.75" hidden="false" customHeight="false" outlineLevel="0" collapsed="false">
      <c r="A151" s="751" t="n">
        <v>5545</v>
      </c>
      <c r="B151" s="758" t="s">
        <v>914</v>
      </c>
      <c r="C151" s="751" t="n">
        <v>5545</v>
      </c>
    </row>
    <row r="152" customFormat="false" ht="15.75" hidden="false" customHeight="false" outlineLevel="0" collapsed="false">
      <c r="A152" s="751" t="n">
        <v>5546</v>
      </c>
      <c r="B152" s="758" t="s">
        <v>915</v>
      </c>
      <c r="C152" s="751" t="n">
        <v>5546</v>
      </c>
    </row>
    <row r="153" customFormat="false" ht="15.75" hidden="false" customHeight="false" outlineLevel="0" collapsed="false">
      <c r="A153" s="751" t="n">
        <v>5547</v>
      </c>
      <c r="B153" s="758" t="s">
        <v>916</v>
      </c>
      <c r="C153" s="751" t="n">
        <v>5547</v>
      </c>
    </row>
    <row r="154" customFormat="false" ht="15.75" hidden="false" customHeight="false" outlineLevel="0" collapsed="false">
      <c r="A154" s="751" t="n">
        <v>5548</v>
      </c>
      <c r="B154" s="758" t="s">
        <v>917</v>
      </c>
      <c r="C154" s="751" t="n">
        <v>5548</v>
      </c>
    </row>
    <row r="155" customFormat="false" ht="15.75" hidden="false" customHeight="false" outlineLevel="0" collapsed="false">
      <c r="A155" s="751" t="n">
        <v>5550</v>
      </c>
      <c r="B155" s="758" t="s">
        <v>918</v>
      </c>
      <c r="C155" s="751" t="n">
        <v>5550</v>
      </c>
    </row>
    <row r="156" customFormat="false" ht="15.75" hidden="false" customHeight="false" outlineLevel="0" collapsed="false">
      <c r="A156" s="751" t="n">
        <v>5551</v>
      </c>
      <c r="B156" s="758" t="s">
        <v>919</v>
      </c>
      <c r="C156" s="751" t="n">
        <v>5551</v>
      </c>
    </row>
    <row r="157" customFormat="false" ht="15.75" hidden="false" customHeight="false" outlineLevel="0" collapsed="false">
      <c r="A157" s="751" t="n">
        <v>5553</v>
      </c>
      <c r="B157" s="758" t="s">
        <v>920</v>
      </c>
      <c r="C157" s="751" t="n">
        <v>5553</v>
      </c>
    </row>
    <row r="158" customFormat="false" ht="15.75" hidden="false" customHeight="false" outlineLevel="0" collapsed="false">
      <c r="A158" s="751" t="n">
        <v>5554</v>
      </c>
      <c r="B158" s="758" t="s">
        <v>921</v>
      </c>
      <c r="C158" s="751" t="n">
        <v>5554</v>
      </c>
    </row>
    <row r="159" customFormat="false" ht="15.75" hidden="false" customHeight="false" outlineLevel="0" collapsed="false">
      <c r="A159" s="751" t="n">
        <v>5556</v>
      </c>
      <c r="B159" s="755" t="s">
        <v>922</v>
      </c>
      <c r="C159" s="751" t="n">
        <v>5556</v>
      </c>
    </row>
    <row r="160" customFormat="false" ht="15.75" hidden="false" customHeight="false" outlineLevel="0" collapsed="false">
      <c r="A160" s="751" t="n">
        <v>5561</v>
      </c>
      <c r="B160" s="764" t="s">
        <v>923</v>
      </c>
      <c r="C160" s="751" t="n">
        <v>5561</v>
      </c>
    </row>
    <row r="161" customFormat="false" ht="15.75" hidden="false" customHeight="false" outlineLevel="0" collapsed="false">
      <c r="A161" s="751" t="n">
        <v>5562</v>
      </c>
      <c r="B161" s="764" t="s">
        <v>924</v>
      </c>
      <c r="C161" s="751" t="n">
        <v>5562</v>
      </c>
    </row>
    <row r="162" customFormat="false" ht="15.75" hidden="false" customHeight="false" outlineLevel="0" collapsed="false">
      <c r="A162" s="751" t="n">
        <v>5588</v>
      </c>
      <c r="B162" s="754" t="s">
        <v>925</v>
      </c>
      <c r="C162" s="751" t="n">
        <v>5588</v>
      </c>
    </row>
    <row r="163" customFormat="false" ht="15.75" hidden="false" customHeight="false" outlineLevel="0" collapsed="false">
      <c r="A163" s="751" t="n">
        <v>5589</v>
      </c>
      <c r="B163" s="754" t="s">
        <v>926</v>
      </c>
      <c r="C163" s="751" t="n">
        <v>5589</v>
      </c>
    </row>
    <row r="164" customFormat="false" ht="15.75" hidden="false" customHeight="false" outlineLevel="0" collapsed="false">
      <c r="A164" s="751" t="n">
        <v>6601</v>
      </c>
      <c r="B164" s="754" t="s">
        <v>927</v>
      </c>
      <c r="C164" s="751" t="n">
        <v>6601</v>
      </c>
    </row>
    <row r="165" customFormat="false" ht="15.75" hidden="false" customHeight="false" outlineLevel="0" collapsed="false">
      <c r="A165" s="751" t="n">
        <v>6602</v>
      </c>
      <c r="B165" s="755" t="s">
        <v>928</v>
      </c>
      <c r="C165" s="751" t="n">
        <v>6602</v>
      </c>
    </row>
    <row r="166" customFormat="false" ht="15.75" hidden="false" customHeight="false" outlineLevel="0" collapsed="false">
      <c r="A166" s="751" t="n">
        <v>6603</v>
      </c>
      <c r="B166" s="755" t="s">
        <v>929</v>
      </c>
      <c r="C166" s="751" t="n">
        <v>6603</v>
      </c>
    </row>
    <row r="167" customFormat="false" ht="15.75" hidden="false" customHeight="false" outlineLevel="0" collapsed="false">
      <c r="A167" s="751" t="n">
        <v>6604</v>
      </c>
      <c r="B167" s="755" t="s">
        <v>930</v>
      </c>
      <c r="C167" s="751" t="n">
        <v>6604</v>
      </c>
    </row>
    <row r="168" customFormat="false" ht="15.75" hidden="false" customHeight="false" outlineLevel="0" collapsed="false">
      <c r="A168" s="751" t="n">
        <v>6605</v>
      </c>
      <c r="B168" s="755" t="s">
        <v>931</v>
      </c>
      <c r="C168" s="751" t="n">
        <v>6605</v>
      </c>
    </row>
    <row r="169" customFormat="false" ht="15.75" hidden="false" customHeight="false" outlineLevel="0" collapsed="false">
      <c r="A169" s="763" t="n">
        <v>6606</v>
      </c>
      <c r="B169" s="754" t="s">
        <v>932</v>
      </c>
      <c r="C169" s="763" t="n">
        <v>6606</v>
      </c>
    </row>
    <row r="170" customFormat="false" ht="15.75" hidden="false" customHeight="false" outlineLevel="0" collapsed="false">
      <c r="A170" s="751" t="n">
        <v>6618</v>
      </c>
      <c r="B170" s="754" t="s">
        <v>933</v>
      </c>
      <c r="C170" s="751" t="n">
        <v>6618</v>
      </c>
    </row>
    <row r="171" customFormat="false" ht="15.75" hidden="false" customHeight="false" outlineLevel="0" collapsed="false">
      <c r="A171" s="751" t="n">
        <v>6619</v>
      </c>
      <c r="B171" s="755" t="s">
        <v>934</v>
      </c>
      <c r="C171" s="751" t="n">
        <v>6619</v>
      </c>
    </row>
    <row r="172" customFormat="false" ht="15.75" hidden="false" customHeight="false" outlineLevel="0" collapsed="false">
      <c r="A172" s="751" t="n">
        <v>6621</v>
      </c>
      <c r="B172" s="754" t="s">
        <v>935</v>
      </c>
      <c r="C172" s="751" t="n">
        <v>6621</v>
      </c>
    </row>
    <row r="173" customFormat="false" ht="15.75" hidden="false" customHeight="false" outlineLevel="0" collapsed="false">
      <c r="A173" s="751" t="n">
        <v>6622</v>
      </c>
      <c r="B173" s="755" t="s">
        <v>936</v>
      </c>
      <c r="C173" s="751" t="n">
        <v>6622</v>
      </c>
    </row>
    <row r="174" customFormat="false" ht="15.75" hidden="false" customHeight="false" outlineLevel="0" collapsed="false">
      <c r="A174" s="751" t="n">
        <v>6623</v>
      </c>
      <c r="B174" s="755" t="s">
        <v>937</v>
      </c>
      <c r="C174" s="751" t="n">
        <v>6623</v>
      </c>
    </row>
    <row r="175" customFormat="false" ht="15.75" hidden="false" customHeight="false" outlineLevel="0" collapsed="false">
      <c r="A175" s="751" t="n">
        <v>6624</v>
      </c>
      <c r="B175" s="755" t="s">
        <v>938</v>
      </c>
      <c r="C175" s="751" t="n">
        <v>6624</v>
      </c>
    </row>
    <row r="176" customFormat="false" ht="15.75" hidden="false" customHeight="false" outlineLevel="0" collapsed="false">
      <c r="A176" s="751" t="n">
        <v>6625</v>
      </c>
      <c r="B176" s="756" t="s">
        <v>939</v>
      </c>
      <c r="C176" s="751" t="n">
        <v>6625</v>
      </c>
    </row>
    <row r="177" customFormat="false" ht="15.75" hidden="false" customHeight="false" outlineLevel="0" collapsed="false">
      <c r="A177" s="751" t="n">
        <v>6626</v>
      </c>
      <c r="B177" s="756" t="s">
        <v>940</v>
      </c>
      <c r="C177" s="751" t="n">
        <v>6626</v>
      </c>
    </row>
    <row r="178" customFormat="false" ht="15.75" hidden="false" customHeight="false" outlineLevel="0" collapsed="false">
      <c r="A178" s="751" t="n">
        <v>6627</v>
      </c>
      <c r="B178" s="756" t="s">
        <v>941</v>
      </c>
      <c r="C178" s="751" t="n">
        <v>6627</v>
      </c>
    </row>
    <row r="179" customFormat="false" ht="15.75" hidden="false" customHeight="false" outlineLevel="0" collapsed="false">
      <c r="A179" s="751" t="n">
        <v>6628</v>
      </c>
      <c r="B179" s="756" t="s">
        <v>942</v>
      </c>
      <c r="C179" s="751" t="n">
        <v>6628</v>
      </c>
    </row>
    <row r="180" customFormat="false" ht="15.75" hidden="false" customHeight="false" outlineLevel="0" collapsed="false">
      <c r="A180" s="751" t="n">
        <v>6629</v>
      </c>
      <c r="B180" s="764" t="s">
        <v>943</v>
      </c>
      <c r="C180" s="751" t="n">
        <v>6629</v>
      </c>
    </row>
    <row r="181" customFormat="false" ht="15.75" hidden="false" customHeight="false" outlineLevel="0" collapsed="false">
      <c r="A181" s="751" t="n">
        <v>7701</v>
      </c>
      <c r="B181" s="754" t="s">
        <v>944</v>
      </c>
      <c r="C181" s="751" t="n">
        <v>7701</v>
      </c>
    </row>
    <row r="182" customFormat="false" ht="15.75" hidden="false" customHeight="false" outlineLevel="0" collapsed="false">
      <c r="A182" s="751" t="n">
        <v>7708</v>
      </c>
      <c r="B182" s="754" t="s">
        <v>945</v>
      </c>
      <c r="C182" s="751" t="n">
        <v>7708</v>
      </c>
    </row>
    <row r="183" customFormat="false" ht="15.75" hidden="false" customHeight="false" outlineLevel="0" collapsed="false">
      <c r="A183" s="751" t="n">
        <v>7711</v>
      </c>
      <c r="B183" s="754" t="s">
        <v>946</v>
      </c>
      <c r="C183" s="751" t="n">
        <v>7711</v>
      </c>
    </row>
    <row r="184" customFormat="false" ht="15.75" hidden="false" customHeight="false" outlineLevel="0" collapsed="false">
      <c r="A184" s="751" t="n">
        <v>7712</v>
      </c>
      <c r="B184" s="754" t="s">
        <v>947</v>
      </c>
      <c r="C184" s="751" t="n">
        <v>7712</v>
      </c>
    </row>
    <row r="185" customFormat="false" ht="15.75" hidden="false" customHeight="false" outlineLevel="0" collapsed="false">
      <c r="A185" s="751" t="n">
        <v>7713</v>
      </c>
      <c r="B185" s="753" t="s">
        <v>948</v>
      </c>
      <c r="C185" s="751" t="n">
        <v>7713</v>
      </c>
    </row>
    <row r="186" customFormat="false" ht="15.75" hidden="false" customHeight="false" outlineLevel="0" collapsed="false">
      <c r="A186" s="751" t="n">
        <v>7714</v>
      </c>
      <c r="B186" s="753" t="s">
        <v>949</v>
      </c>
      <c r="C186" s="751" t="n">
        <v>7714</v>
      </c>
    </row>
    <row r="187" customFormat="false" ht="15.75" hidden="false" customHeight="false" outlineLevel="0" collapsed="false">
      <c r="A187" s="751" t="n">
        <v>7718</v>
      </c>
      <c r="B187" s="754" t="s">
        <v>950</v>
      </c>
      <c r="C187" s="751" t="n">
        <v>7718</v>
      </c>
    </row>
    <row r="188" customFormat="false" ht="15.75" hidden="false" customHeight="false" outlineLevel="0" collapsed="false">
      <c r="A188" s="751" t="n">
        <v>7719</v>
      </c>
      <c r="B188" s="755" t="s">
        <v>951</v>
      </c>
      <c r="C188" s="751" t="n">
        <v>7719</v>
      </c>
    </row>
    <row r="189" customFormat="false" ht="15.75" hidden="false" customHeight="false" outlineLevel="0" collapsed="false">
      <c r="A189" s="751" t="n">
        <v>7731</v>
      </c>
      <c r="B189" s="754" t="s">
        <v>952</v>
      </c>
      <c r="C189" s="751" t="n">
        <v>7731</v>
      </c>
    </row>
    <row r="190" customFormat="false" ht="15.75" hidden="false" customHeight="false" outlineLevel="0" collapsed="false">
      <c r="A190" s="751" t="n">
        <v>7732</v>
      </c>
      <c r="B190" s="755" t="s">
        <v>953</v>
      </c>
      <c r="C190" s="751" t="n">
        <v>7732</v>
      </c>
    </row>
    <row r="191" customFormat="false" ht="15.75" hidden="false" customHeight="false" outlineLevel="0" collapsed="false">
      <c r="A191" s="751" t="n">
        <v>7733</v>
      </c>
      <c r="B191" s="755" t="s">
        <v>954</v>
      </c>
      <c r="C191" s="751" t="n">
        <v>7733</v>
      </c>
    </row>
    <row r="192" customFormat="false" ht="15.75" hidden="false" customHeight="false" outlineLevel="0" collapsed="false">
      <c r="A192" s="751" t="n">
        <v>7735</v>
      </c>
      <c r="B192" s="755" t="s">
        <v>955</v>
      </c>
      <c r="C192" s="751" t="n">
        <v>7735</v>
      </c>
    </row>
    <row r="193" customFormat="false" ht="15.75" hidden="false" customHeight="false" outlineLevel="0" collapsed="false">
      <c r="A193" s="751" t="n">
        <v>7736</v>
      </c>
      <c r="B193" s="754" t="s">
        <v>956</v>
      </c>
      <c r="C193" s="751" t="n">
        <v>7736</v>
      </c>
    </row>
    <row r="194" customFormat="false" ht="15.75" hidden="false" customHeight="false" outlineLevel="0" collapsed="false">
      <c r="A194" s="751" t="n">
        <v>7737</v>
      </c>
      <c r="B194" s="755" t="s">
        <v>957</v>
      </c>
      <c r="C194" s="751" t="n">
        <v>7737</v>
      </c>
    </row>
    <row r="195" customFormat="false" ht="15.75" hidden="false" customHeight="false" outlineLevel="0" collapsed="false">
      <c r="A195" s="751" t="n">
        <v>7738</v>
      </c>
      <c r="B195" s="755" t="s">
        <v>958</v>
      </c>
      <c r="C195" s="751" t="n">
        <v>7738</v>
      </c>
    </row>
    <row r="196" customFormat="false" ht="15.75" hidden="false" customHeight="false" outlineLevel="0" collapsed="false">
      <c r="A196" s="751" t="n">
        <v>7739</v>
      </c>
      <c r="B196" s="758" t="s">
        <v>959</v>
      </c>
      <c r="C196" s="751" t="n">
        <v>7739</v>
      </c>
    </row>
    <row r="197" customFormat="false" ht="15.75" hidden="false" customHeight="false" outlineLevel="0" collapsed="false">
      <c r="A197" s="751" t="n">
        <v>7740</v>
      </c>
      <c r="B197" s="758" t="s">
        <v>960</v>
      </c>
      <c r="C197" s="751" t="n">
        <v>7740</v>
      </c>
    </row>
    <row r="198" customFormat="false" ht="15.75" hidden="false" customHeight="false" outlineLevel="0" collapsed="false">
      <c r="A198" s="751" t="n">
        <v>7741</v>
      </c>
      <c r="B198" s="755" t="s">
        <v>961</v>
      </c>
      <c r="C198" s="751" t="n">
        <v>7741</v>
      </c>
    </row>
    <row r="199" customFormat="false" ht="15.75" hidden="false" customHeight="false" outlineLevel="0" collapsed="false">
      <c r="A199" s="751" t="n">
        <v>7742</v>
      </c>
      <c r="B199" s="755" t="s">
        <v>962</v>
      </c>
      <c r="C199" s="751" t="n">
        <v>7742</v>
      </c>
    </row>
    <row r="200" customFormat="false" ht="15.75" hidden="false" customHeight="false" outlineLevel="0" collapsed="false">
      <c r="A200" s="751" t="n">
        <v>7743</v>
      </c>
      <c r="B200" s="755" t="s">
        <v>963</v>
      </c>
      <c r="C200" s="751" t="n">
        <v>7743</v>
      </c>
    </row>
    <row r="201" customFormat="false" ht="15.75" hidden="false" customHeight="false" outlineLevel="0" collapsed="false">
      <c r="A201" s="751" t="n">
        <v>7744</v>
      </c>
      <c r="B201" s="764" t="s">
        <v>964</v>
      </c>
      <c r="C201" s="751" t="n">
        <v>7744</v>
      </c>
    </row>
    <row r="202" customFormat="false" ht="15.75" hidden="false" customHeight="false" outlineLevel="0" collapsed="false">
      <c r="A202" s="751" t="n">
        <v>7745</v>
      </c>
      <c r="B202" s="755" t="s">
        <v>965</v>
      </c>
      <c r="C202" s="751" t="n">
        <v>7745</v>
      </c>
    </row>
    <row r="203" customFormat="false" ht="15.75" hidden="false" customHeight="false" outlineLevel="0" collapsed="false">
      <c r="A203" s="751" t="n">
        <v>7746</v>
      </c>
      <c r="B203" s="755" t="s">
        <v>966</v>
      </c>
      <c r="C203" s="751" t="n">
        <v>7746</v>
      </c>
    </row>
    <row r="204" customFormat="false" ht="15.75" hidden="false" customHeight="false" outlineLevel="0" collapsed="false">
      <c r="A204" s="751" t="n">
        <v>7747</v>
      </c>
      <c r="B204" s="754" t="s">
        <v>967</v>
      </c>
      <c r="C204" s="751" t="n">
        <v>7747</v>
      </c>
    </row>
    <row r="205" customFormat="false" ht="15.75" hidden="false" customHeight="false" outlineLevel="0" collapsed="false">
      <c r="A205" s="751" t="n">
        <v>7748</v>
      </c>
      <c r="B205" s="754" t="s">
        <v>968</v>
      </c>
      <c r="C205" s="751" t="n">
        <v>7748</v>
      </c>
    </row>
    <row r="206" customFormat="false" ht="15.75" hidden="false" customHeight="false" outlineLevel="0" collapsed="false">
      <c r="A206" s="751" t="n">
        <v>7751</v>
      </c>
      <c r="B206" s="755" t="s">
        <v>969</v>
      </c>
      <c r="C206" s="751" t="n">
        <v>7751</v>
      </c>
    </row>
    <row r="207" customFormat="false" ht="15.75" hidden="false" customHeight="false" outlineLevel="0" collapsed="false">
      <c r="A207" s="751" t="n">
        <v>7752</v>
      </c>
      <c r="B207" s="755" t="s">
        <v>970</v>
      </c>
      <c r="C207" s="751" t="n">
        <v>7752</v>
      </c>
    </row>
    <row r="208" customFormat="false" ht="15.75" hidden="false" customHeight="false" outlineLevel="0" collapsed="false">
      <c r="A208" s="751" t="n">
        <v>7755</v>
      </c>
      <c r="B208" s="756" t="s">
        <v>971</v>
      </c>
      <c r="C208" s="751" t="n">
        <v>7755</v>
      </c>
    </row>
    <row r="209" customFormat="false" ht="15.75" hidden="false" customHeight="false" outlineLevel="0" collapsed="false">
      <c r="A209" s="751" t="n">
        <v>7758</v>
      </c>
      <c r="B209" s="754" t="s">
        <v>972</v>
      </c>
      <c r="C209" s="751" t="n">
        <v>7758</v>
      </c>
    </row>
    <row r="210" customFormat="false" ht="15.75" hidden="false" customHeight="false" outlineLevel="0" collapsed="false">
      <c r="A210" s="751" t="n">
        <v>7759</v>
      </c>
      <c r="B210" s="755" t="s">
        <v>973</v>
      </c>
      <c r="C210" s="751" t="n">
        <v>7759</v>
      </c>
    </row>
    <row r="211" customFormat="false" ht="15.75" hidden="false" customHeight="false" outlineLevel="0" collapsed="false">
      <c r="A211" s="751" t="n">
        <v>7761</v>
      </c>
      <c r="B211" s="754" t="s">
        <v>974</v>
      </c>
      <c r="C211" s="751" t="n">
        <v>7761</v>
      </c>
    </row>
    <row r="212" customFormat="false" ht="15.75" hidden="false" customHeight="false" outlineLevel="0" collapsed="false">
      <c r="A212" s="751" t="n">
        <v>7762</v>
      </c>
      <c r="B212" s="754" t="s">
        <v>975</v>
      </c>
      <c r="C212" s="751" t="n">
        <v>7762</v>
      </c>
    </row>
    <row r="213" customFormat="false" ht="15.75" hidden="false" customHeight="false" outlineLevel="0" collapsed="false">
      <c r="A213" s="751" t="n">
        <v>7768</v>
      </c>
      <c r="B213" s="754" t="s">
        <v>976</v>
      </c>
      <c r="C213" s="751" t="n">
        <v>7768</v>
      </c>
    </row>
    <row r="214" customFormat="false" ht="15.75" hidden="false" customHeight="false" outlineLevel="0" collapsed="false">
      <c r="A214" s="751" t="n">
        <v>8801</v>
      </c>
      <c r="B214" s="754" t="s">
        <v>977</v>
      </c>
      <c r="C214" s="751" t="n">
        <v>8801</v>
      </c>
    </row>
    <row r="215" customFormat="false" ht="15.75" hidden="false" customHeight="false" outlineLevel="0" collapsed="false">
      <c r="A215" s="751" t="n">
        <v>8802</v>
      </c>
      <c r="B215" s="754" t="s">
        <v>978</v>
      </c>
      <c r="C215" s="751" t="n">
        <v>8802</v>
      </c>
    </row>
    <row r="216" customFormat="false" ht="15.75" hidden="false" customHeight="false" outlineLevel="0" collapsed="false">
      <c r="A216" s="751" t="n">
        <v>8803</v>
      </c>
      <c r="B216" s="754" t="s">
        <v>979</v>
      </c>
      <c r="C216" s="751" t="n">
        <v>8803</v>
      </c>
    </row>
    <row r="217" customFormat="false" ht="15.75" hidden="false" customHeight="false" outlineLevel="0" collapsed="false">
      <c r="A217" s="751" t="n">
        <v>8804</v>
      </c>
      <c r="B217" s="754" t="s">
        <v>980</v>
      </c>
      <c r="C217" s="751" t="n">
        <v>8804</v>
      </c>
    </row>
    <row r="218" customFormat="false" ht="15.75" hidden="false" customHeight="false" outlineLevel="0" collapsed="false">
      <c r="A218" s="751" t="n">
        <v>8805</v>
      </c>
      <c r="B218" s="756" t="s">
        <v>981</v>
      </c>
      <c r="C218" s="751" t="n">
        <v>8805</v>
      </c>
    </row>
    <row r="219" customFormat="false" ht="15.75" hidden="false" customHeight="false" outlineLevel="0" collapsed="false">
      <c r="A219" s="751" t="n">
        <v>8807</v>
      </c>
      <c r="B219" s="756" t="s">
        <v>982</v>
      </c>
      <c r="C219" s="751" t="n">
        <v>8807</v>
      </c>
    </row>
    <row r="220" customFormat="false" ht="15.75" hidden="false" customHeight="false" outlineLevel="0" collapsed="false">
      <c r="A220" s="751" t="n">
        <v>8808</v>
      </c>
      <c r="B220" s="755" t="s">
        <v>983</v>
      </c>
      <c r="C220" s="751" t="n">
        <v>8808</v>
      </c>
    </row>
    <row r="221" customFormat="false" ht="15.75" hidden="false" customHeight="false" outlineLevel="0" collapsed="false">
      <c r="A221" s="751" t="n">
        <v>8809</v>
      </c>
      <c r="B221" s="755" t="s">
        <v>984</v>
      </c>
      <c r="C221" s="751" t="n">
        <v>8809</v>
      </c>
    </row>
    <row r="222" customFormat="false" ht="15.75" hidden="false" customHeight="false" outlineLevel="0" collapsed="false">
      <c r="A222" s="751" t="n">
        <v>8811</v>
      </c>
      <c r="B222" s="754" t="s">
        <v>985</v>
      </c>
      <c r="C222" s="751" t="n">
        <v>8811</v>
      </c>
    </row>
    <row r="223" customFormat="false" ht="15.75" hidden="false" customHeight="false" outlineLevel="0" collapsed="false">
      <c r="A223" s="751" t="n">
        <v>8813</v>
      </c>
      <c r="B223" s="755" t="s">
        <v>986</v>
      </c>
      <c r="C223" s="751" t="n">
        <v>8813</v>
      </c>
    </row>
    <row r="224" customFormat="false" ht="15.75" hidden="false" customHeight="false" outlineLevel="0" collapsed="false">
      <c r="A224" s="751" t="n">
        <v>8814</v>
      </c>
      <c r="B224" s="754" t="s">
        <v>987</v>
      </c>
      <c r="C224" s="751" t="n">
        <v>8814</v>
      </c>
    </row>
    <row r="225" customFormat="false" ht="15.75" hidden="false" customHeight="false" outlineLevel="0" collapsed="false">
      <c r="A225" s="751" t="n">
        <v>8815</v>
      </c>
      <c r="B225" s="754" t="s">
        <v>988</v>
      </c>
      <c r="C225" s="751" t="n">
        <v>8815</v>
      </c>
    </row>
    <row r="226" customFormat="false" ht="15.75" hidden="false" customHeight="false" outlineLevel="0" collapsed="false">
      <c r="A226" s="751" t="n">
        <v>8816</v>
      </c>
      <c r="B226" s="755" t="s">
        <v>989</v>
      </c>
      <c r="C226" s="751" t="n">
        <v>8816</v>
      </c>
    </row>
    <row r="227" customFormat="false" ht="15.75" hidden="false" customHeight="false" outlineLevel="0" collapsed="false">
      <c r="A227" s="751" t="n">
        <v>8817</v>
      </c>
      <c r="B227" s="755" t="s">
        <v>990</v>
      </c>
      <c r="C227" s="751" t="n">
        <v>8817</v>
      </c>
    </row>
    <row r="228" customFormat="false" ht="15.75" hidden="false" customHeight="false" outlineLevel="0" collapsed="false">
      <c r="A228" s="751" t="n">
        <v>8821</v>
      </c>
      <c r="B228" s="755" t="s">
        <v>991</v>
      </c>
      <c r="C228" s="751" t="n">
        <v>8821</v>
      </c>
    </row>
    <row r="229" customFormat="false" ht="15.75" hidden="false" customHeight="false" outlineLevel="0" collapsed="false">
      <c r="A229" s="751" t="n">
        <v>8824</v>
      </c>
      <c r="B229" s="754" t="s">
        <v>992</v>
      </c>
      <c r="C229" s="751" t="n">
        <v>8824</v>
      </c>
    </row>
    <row r="230" customFormat="false" ht="15.75" hidden="false" customHeight="false" outlineLevel="0" collapsed="false">
      <c r="A230" s="751" t="n">
        <v>8825</v>
      </c>
      <c r="B230" s="754" t="s">
        <v>993</v>
      </c>
      <c r="C230" s="751" t="n">
        <v>8825</v>
      </c>
    </row>
    <row r="231" customFormat="false" ht="15.75" hidden="false" customHeight="false" outlineLevel="0" collapsed="false">
      <c r="A231" s="751" t="n">
        <v>8826</v>
      </c>
      <c r="B231" s="754" t="s">
        <v>994</v>
      </c>
      <c r="C231" s="751" t="n">
        <v>8826</v>
      </c>
    </row>
    <row r="232" customFormat="false" ht="15.75" hidden="false" customHeight="false" outlineLevel="0" collapsed="false">
      <c r="A232" s="751" t="n">
        <v>8827</v>
      </c>
      <c r="B232" s="754" t="s">
        <v>995</v>
      </c>
      <c r="C232" s="751" t="n">
        <v>8827</v>
      </c>
    </row>
    <row r="233" customFormat="false" ht="15.75" hidden="false" customHeight="false" outlineLevel="0" collapsed="false">
      <c r="A233" s="751" t="n">
        <v>8828</v>
      </c>
      <c r="B233" s="754" t="s">
        <v>996</v>
      </c>
      <c r="C233" s="751" t="n">
        <v>8828</v>
      </c>
    </row>
    <row r="234" customFormat="false" ht="15.75" hidden="false" customHeight="false" outlineLevel="0" collapsed="false">
      <c r="A234" s="751" t="n">
        <v>8829</v>
      </c>
      <c r="B234" s="754" t="s">
        <v>997</v>
      </c>
      <c r="C234" s="751" t="n">
        <v>8829</v>
      </c>
    </row>
    <row r="235" customFormat="false" ht="15.75" hidden="false" customHeight="false" outlineLevel="0" collapsed="false">
      <c r="A235" s="751" t="n">
        <v>8831</v>
      </c>
      <c r="B235" s="754" t="s">
        <v>998</v>
      </c>
      <c r="C235" s="751" t="n">
        <v>8831</v>
      </c>
    </row>
    <row r="236" customFormat="false" ht="15.75" hidden="false" customHeight="false" outlineLevel="0" collapsed="false">
      <c r="A236" s="751" t="n">
        <v>8832</v>
      </c>
      <c r="B236" s="755" t="s">
        <v>999</v>
      </c>
      <c r="C236" s="751" t="n">
        <v>8832</v>
      </c>
    </row>
    <row r="237" customFormat="false" ht="15.75" hidden="false" customHeight="false" outlineLevel="0" collapsed="false">
      <c r="A237" s="751" t="n">
        <v>8833</v>
      </c>
      <c r="B237" s="754" t="s">
        <v>1000</v>
      </c>
      <c r="C237" s="751" t="n">
        <v>8833</v>
      </c>
    </row>
    <row r="238" customFormat="false" ht="15.75" hidden="false" customHeight="false" outlineLevel="0" collapsed="false">
      <c r="A238" s="751" t="n">
        <v>8834</v>
      </c>
      <c r="B238" s="755" t="s">
        <v>1001</v>
      </c>
      <c r="C238" s="751" t="n">
        <v>8834</v>
      </c>
    </row>
    <row r="239" customFormat="false" ht="15.75" hidden="false" customHeight="false" outlineLevel="0" collapsed="false">
      <c r="A239" s="751" t="n">
        <v>8835</v>
      </c>
      <c r="B239" s="755" t="s">
        <v>1002</v>
      </c>
      <c r="C239" s="751" t="n">
        <v>8835</v>
      </c>
    </row>
    <row r="240" customFormat="false" ht="15.75" hidden="false" customHeight="false" outlineLevel="0" collapsed="false">
      <c r="A240" s="751" t="n">
        <v>8836</v>
      </c>
      <c r="B240" s="754" t="s">
        <v>1003</v>
      </c>
      <c r="C240" s="751" t="n">
        <v>8836</v>
      </c>
    </row>
    <row r="241" customFormat="false" ht="15.75" hidden="false" customHeight="false" outlineLevel="0" collapsed="false">
      <c r="A241" s="751" t="n">
        <v>8837</v>
      </c>
      <c r="B241" s="754" t="s">
        <v>1004</v>
      </c>
      <c r="C241" s="751" t="n">
        <v>8837</v>
      </c>
    </row>
    <row r="242" customFormat="false" ht="15.75" hidden="false" customHeight="false" outlineLevel="0" collapsed="false">
      <c r="A242" s="751" t="n">
        <v>8838</v>
      </c>
      <c r="B242" s="754" t="s">
        <v>1005</v>
      </c>
      <c r="C242" s="751" t="n">
        <v>8838</v>
      </c>
    </row>
    <row r="243" customFormat="false" ht="15.75" hidden="false" customHeight="false" outlineLevel="0" collapsed="false">
      <c r="A243" s="751" t="n">
        <v>8839</v>
      </c>
      <c r="B243" s="755" t="s">
        <v>1006</v>
      </c>
      <c r="C243" s="751" t="n">
        <v>8839</v>
      </c>
    </row>
    <row r="244" customFormat="false" ht="15.75" hidden="false" customHeight="false" outlineLevel="0" collapsed="false">
      <c r="A244" s="751" t="n">
        <v>8845</v>
      </c>
      <c r="B244" s="756" t="s">
        <v>1007</v>
      </c>
      <c r="C244" s="751" t="n">
        <v>8845</v>
      </c>
    </row>
    <row r="245" customFormat="false" ht="15.75" hidden="false" customHeight="false" outlineLevel="0" collapsed="false">
      <c r="A245" s="751" t="n">
        <v>8848</v>
      </c>
      <c r="B245" s="756" t="s">
        <v>1008</v>
      </c>
      <c r="C245" s="751" t="n">
        <v>8848</v>
      </c>
    </row>
    <row r="246" customFormat="false" ht="15.75" hidden="false" customHeight="false" outlineLevel="0" collapsed="false">
      <c r="A246" s="751" t="n">
        <v>8849</v>
      </c>
      <c r="B246" s="754" t="s">
        <v>1009</v>
      </c>
      <c r="C246" s="751" t="n">
        <v>8849</v>
      </c>
    </row>
    <row r="247" customFormat="false" ht="15.75" hidden="false" customHeight="false" outlineLevel="0" collapsed="false">
      <c r="A247" s="751" t="n">
        <v>8851</v>
      </c>
      <c r="B247" s="754" t="s">
        <v>1010</v>
      </c>
      <c r="C247" s="751" t="n">
        <v>8851</v>
      </c>
    </row>
    <row r="248" customFormat="false" ht="15.75" hidden="false" customHeight="false" outlineLevel="0" collapsed="false">
      <c r="A248" s="751" t="n">
        <v>8852</v>
      </c>
      <c r="B248" s="754" t="s">
        <v>1011</v>
      </c>
      <c r="C248" s="751" t="n">
        <v>8852</v>
      </c>
    </row>
    <row r="249" customFormat="false" ht="15.75" hidden="false" customHeight="false" outlineLevel="0" collapsed="false">
      <c r="A249" s="751" t="n">
        <v>8853</v>
      </c>
      <c r="B249" s="754" t="s">
        <v>1012</v>
      </c>
      <c r="C249" s="751" t="n">
        <v>8853</v>
      </c>
    </row>
    <row r="250" customFormat="false" ht="15.75" hidden="false" customHeight="false" outlineLevel="0" collapsed="false">
      <c r="A250" s="751" t="n">
        <v>8855</v>
      </c>
      <c r="B250" s="756" t="s">
        <v>1013</v>
      </c>
      <c r="C250" s="751" t="n">
        <v>8855</v>
      </c>
    </row>
    <row r="251" customFormat="false" ht="15.75" hidden="false" customHeight="false" outlineLevel="0" collapsed="false">
      <c r="A251" s="751" t="n">
        <v>8858</v>
      </c>
      <c r="B251" s="764" t="s">
        <v>1014</v>
      </c>
      <c r="C251" s="751" t="n">
        <v>8858</v>
      </c>
    </row>
    <row r="252" customFormat="false" ht="15.75" hidden="false" customHeight="false" outlineLevel="0" collapsed="false">
      <c r="A252" s="751" t="n">
        <v>8859</v>
      </c>
      <c r="B252" s="755" t="s">
        <v>1015</v>
      </c>
      <c r="C252" s="751" t="n">
        <v>8859</v>
      </c>
    </row>
    <row r="253" customFormat="false" ht="15.75" hidden="false" customHeight="false" outlineLevel="0" collapsed="false">
      <c r="A253" s="751" t="n">
        <v>8861</v>
      </c>
      <c r="B253" s="754" t="s">
        <v>1016</v>
      </c>
      <c r="C253" s="751" t="n">
        <v>8861</v>
      </c>
    </row>
    <row r="254" customFormat="false" ht="15.75" hidden="false" customHeight="false" outlineLevel="0" collapsed="false">
      <c r="A254" s="751" t="n">
        <v>8862</v>
      </c>
      <c r="B254" s="755" t="s">
        <v>1017</v>
      </c>
      <c r="C254" s="751" t="n">
        <v>8862</v>
      </c>
    </row>
    <row r="255" customFormat="false" ht="15.75" hidden="false" customHeight="false" outlineLevel="0" collapsed="false">
      <c r="A255" s="751" t="n">
        <v>8863</v>
      </c>
      <c r="B255" s="755" t="s">
        <v>1018</v>
      </c>
      <c r="C255" s="751" t="n">
        <v>8863</v>
      </c>
    </row>
    <row r="256" customFormat="false" ht="15.75" hidden="false" customHeight="false" outlineLevel="0" collapsed="false">
      <c r="A256" s="751" t="n">
        <v>8864</v>
      </c>
      <c r="B256" s="754" t="s">
        <v>1019</v>
      </c>
      <c r="C256" s="751" t="n">
        <v>8864</v>
      </c>
    </row>
    <row r="257" customFormat="false" ht="15.75" hidden="false" customHeight="false" outlineLevel="0" collapsed="false">
      <c r="A257" s="751" t="n">
        <v>8865</v>
      </c>
      <c r="B257" s="755" t="s">
        <v>1020</v>
      </c>
      <c r="C257" s="751" t="n">
        <v>8865</v>
      </c>
    </row>
    <row r="258" customFormat="false" ht="15.75" hidden="false" customHeight="false" outlineLevel="0" collapsed="false">
      <c r="A258" s="751" t="n">
        <v>8866</v>
      </c>
      <c r="B258" s="755" t="s">
        <v>1021</v>
      </c>
      <c r="C258" s="751" t="n">
        <v>8866</v>
      </c>
    </row>
    <row r="259" customFormat="false" ht="15.75" hidden="false" customHeight="false" outlineLevel="0" collapsed="false">
      <c r="A259" s="751" t="n">
        <v>8867</v>
      </c>
      <c r="B259" s="755" t="s">
        <v>1022</v>
      </c>
      <c r="C259" s="751" t="n">
        <v>8867</v>
      </c>
    </row>
    <row r="260" customFormat="false" ht="15.75" hidden="false" customHeight="false" outlineLevel="0" collapsed="false">
      <c r="A260" s="751" t="n">
        <v>8868</v>
      </c>
      <c r="B260" s="755" t="s">
        <v>1023</v>
      </c>
      <c r="C260" s="751" t="n">
        <v>8868</v>
      </c>
    </row>
    <row r="261" customFormat="false" ht="15.75" hidden="false" customHeight="false" outlineLevel="0" collapsed="false">
      <c r="A261" s="751" t="n">
        <v>8869</v>
      </c>
      <c r="B261" s="754" t="s">
        <v>1024</v>
      </c>
      <c r="C261" s="751" t="n">
        <v>8869</v>
      </c>
    </row>
    <row r="262" customFormat="false" ht="15.75" hidden="false" customHeight="false" outlineLevel="0" collapsed="false">
      <c r="A262" s="751" t="n">
        <v>8871</v>
      </c>
      <c r="B262" s="755" t="s">
        <v>1025</v>
      </c>
      <c r="C262" s="751" t="n">
        <v>8871</v>
      </c>
    </row>
    <row r="263" customFormat="false" ht="15.75" hidden="false" customHeight="false" outlineLevel="0" collapsed="false">
      <c r="A263" s="751" t="n">
        <v>8872</v>
      </c>
      <c r="B263" s="755" t="s">
        <v>1026</v>
      </c>
      <c r="C263" s="751" t="n">
        <v>8872</v>
      </c>
    </row>
    <row r="264" customFormat="false" ht="15.75" hidden="false" customHeight="false" outlineLevel="0" collapsed="false">
      <c r="A264" s="751" t="n">
        <v>8873</v>
      </c>
      <c r="B264" s="755" t="s">
        <v>1027</v>
      </c>
      <c r="C264" s="751" t="n">
        <v>8873</v>
      </c>
    </row>
    <row r="265" customFormat="false" ht="15.75" hidden="false" customHeight="false" outlineLevel="0" collapsed="false">
      <c r="A265" s="751" t="n">
        <v>8875</v>
      </c>
      <c r="B265" s="755" t="s">
        <v>1028</v>
      </c>
      <c r="C265" s="751" t="n">
        <v>8875</v>
      </c>
    </row>
    <row r="266" customFormat="false" ht="15.75" hidden="false" customHeight="false" outlineLevel="0" collapsed="false">
      <c r="A266" s="751" t="n">
        <v>8876</v>
      </c>
      <c r="B266" s="755" t="s">
        <v>1029</v>
      </c>
      <c r="C266" s="751" t="n">
        <v>8876</v>
      </c>
    </row>
    <row r="267" customFormat="false" ht="15.75" hidden="false" customHeight="false" outlineLevel="0" collapsed="false">
      <c r="A267" s="751" t="n">
        <v>8877</v>
      </c>
      <c r="B267" s="754" t="s">
        <v>1030</v>
      </c>
      <c r="C267" s="751" t="n">
        <v>8877</v>
      </c>
    </row>
    <row r="268" customFormat="false" ht="15.75" hidden="false" customHeight="false" outlineLevel="0" collapsed="false">
      <c r="A268" s="751" t="n">
        <v>8878</v>
      </c>
      <c r="B268" s="764" t="s">
        <v>1031</v>
      </c>
      <c r="C268" s="751" t="n">
        <v>8878</v>
      </c>
    </row>
    <row r="269" customFormat="false" ht="15.75" hidden="false" customHeight="false" outlineLevel="0" collapsed="false">
      <c r="A269" s="751" t="n">
        <v>8885</v>
      </c>
      <c r="B269" s="754" t="s">
        <v>1032</v>
      </c>
      <c r="C269" s="751" t="n">
        <v>8885</v>
      </c>
    </row>
    <row r="270" customFormat="false" ht="15.75" hidden="false" customHeight="false" outlineLevel="0" collapsed="false">
      <c r="A270" s="751" t="n">
        <v>8888</v>
      </c>
      <c r="B270" s="754" t="s">
        <v>1033</v>
      </c>
      <c r="C270" s="751" t="n">
        <v>8888</v>
      </c>
    </row>
    <row r="271" customFormat="false" ht="15.75" hidden="false" customHeight="false" outlineLevel="0" collapsed="false">
      <c r="A271" s="751" t="n">
        <v>8897</v>
      </c>
      <c r="B271" s="754" t="s">
        <v>1034</v>
      </c>
      <c r="C271" s="751" t="n">
        <v>8897</v>
      </c>
    </row>
    <row r="272" customFormat="false" ht="15.75" hidden="false" customHeight="false" outlineLevel="0" collapsed="false">
      <c r="A272" s="751" t="n">
        <v>8898</v>
      </c>
      <c r="B272" s="754" t="s">
        <v>1035</v>
      </c>
      <c r="C272" s="751" t="n">
        <v>8898</v>
      </c>
    </row>
    <row r="273" customFormat="false" ht="15.75" hidden="false" customHeight="false" outlineLevel="0" collapsed="false">
      <c r="A273" s="751" t="n">
        <v>9910</v>
      </c>
      <c r="B273" s="754" t="s">
        <v>1036</v>
      </c>
      <c r="C273" s="751" t="n">
        <v>9910</v>
      </c>
    </row>
    <row r="274" customFormat="false" ht="15.75" hidden="false" customHeight="false" outlineLevel="0" collapsed="false">
      <c r="A274" s="751" t="n">
        <v>9997</v>
      </c>
      <c r="B274" s="754" t="s">
        <v>1037</v>
      </c>
      <c r="C274" s="751" t="n">
        <v>9997</v>
      </c>
    </row>
    <row r="275" customFormat="false" ht="15.75" hidden="false" customHeight="false" outlineLevel="0" collapsed="false">
      <c r="A275" s="751" t="n">
        <v>9998</v>
      </c>
      <c r="B275" s="754" t="s">
        <v>1038</v>
      </c>
      <c r="C275" s="751" t="n">
        <v>9998</v>
      </c>
    </row>
    <row r="280" customFormat="false" ht="14.25" hidden="false" customHeight="false" outlineLevel="0" collapsed="false">
      <c r="A280" s="741" t="s">
        <v>763</v>
      </c>
      <c r="B280" s="742" t="s">
        <v>1039</v>
      </c>
    </row>
    <row r="281" customFormat="false" ht="14.25" hidden="false" customHeight="false" outlineLevel="0" collapsed="false">
      <c r="A281" s="765" t="s">
        <v>1040</v>
      </c>
      <c r="B281" s="766"/>
    </row>
    <row r="282" customFormat="false" ht="14.25" hidden="false" customHeight="false" outlineLevel="0" collapsed="false">
      <c r="A282" s="767" t="s">
        <v>1041</v>
      </c>
      <c r="B282" s="768" t="s">
        <v>1042</v>
      </c>
    </row>
    <row r="283" customFormat="false" ht="14.25" hidden="false" customHeight="false" outlineLevel="0" collapsed="false">
      <c r="A283" s="767" t="s">
        <v>1043</v>
      </c>
      <c r="B283" s="768" t="s">
        <v>1044</v>
      </c>
    </row>
    <row r="284" customFormat="false" ht="14.25" hidden="false" customHeight="false" outlineLevel="0" collapsed="false">
      <c r="A284" s="767" t="s">
        <v>1045</v>
      </c>
      <c r="B284" s="768" t="s">
        <v>1046</v>
      </c>
    </row>
    <row r="285" customFormat="false" ht="14.25" hidden="false" customHeight="false" outlineLevel="0" collapsed="false">
      <c r="A285" s="767" t="s">
        <v>1047</v>
      </c>
      <c r="B285" s="768" t="s">
        <v>1048</v>
      </c>
    </row>
    <row r="286" customFormat="false" ht="14.25" hidden="false" customHeight="false" outlineLevel="0" collapsed="false">
      <c r="A286" s="767" t="s">
        <v>1049</v>
      </c>
      <c r="B286" s="768" t="s">
        <v>1050</v>
      </c>
    </row>
    <row r="287" customFormat="false" ht="14.25" hidden="false" customHeight="false" outlineLevel="0" collapsed="false">
      <c r="A287" s="767" t="s">
        <v>1051</v>
      </c>
      <c r="B287" s="768" t="s">
        <v>1052</v>
      </c>
    </row>
    <row r="288" customFormat="false" ht="14.25" hidden="false" customHeight="false" outlineLevel="0" collapsed="false">
      <c r="A288" s="767" t="s">
        <v>1053</v>
      </c>
      <c r="B288" s="768" t="s">
        <v>1054</v>
      </c>
    </row>
    <row r="289" customFormat="false" ht="14.25" hidden="false" customHeight="false" outlineLevel="0" collapsed="false">
      <c r="A289" s="767" t="s">
        <v>1055</v>
      </c>
      <c r="B289" s="768" t="s">
        <v>1056</v>
      </c>
    </row>
    <row r="290" customFormat="false" ht="14.25" hidden="false" customHeight="false" outlineLevel="0" collapsed="false">
      <c r="A290" s="767" t="s">
        <v>1057</v>
      </c>
      <c r="B290" s="768" t="s">
        <v>1058</v>
      </c>
    </row>
    <row r="293" customFormat="false" ht="14.25" hidden="false" customHeight="false" outlineLevel="0" collapsed="false">
      <c r="A293" s="741" t="s">
        <v>763</v>
      </c>
      <c r="B293" s="742" t="s">
        <v>1059</v>
      </c>
    </row>
    <row r="294" customFormat="false" ht="15.75" hidden="false" customHeight="false" outlineLevel="0" collapsed="false">
      <c r="B294" s="740" t="s">
        <v>1060</v>
      </c>
    </row>
    <row r="295" customFormat="false" ht="20.25" hidden="false" customHeight="false" outlineLevel="0" collapsed="false">
      <c r="B295" s="740" t="s">
        <v>1061</v>
      </c>
    </row>
    <row r="296" customFormat="false" ht="16.5" hidden="false" customHeight="false" outlineLevel="0" collapsed="false">
      <c r="A296" s="769" t="s">
        <v>1062</v>
      </c>
      <c r="B296" s="770" t="s">
        <v>1063</v>
      </c>
    </row>
    <row r="297" customFormat="false" ht="16.5" hidden="false" customHeight="false" outlineLevel="0" collapsed="false">
      <c r="A297" s="771" t="s">
        <v>1064</v>
      </c>
      <c r="B297" s="772" t="s">
        <v>1065</v>
      </c>
    </row>
    <row r="298" customFormat="false" ht="16.5" hidden="false" customHeight="false" outlineLevel="0" collapsed="false">
      <c r="A298" s="771" t="s">
        <v>1066</v>
      </c>
      <c r="B298" s="773" t="s">
        <v>1067</v>
      </c>
    </row>
    <row r="299" customFormat="false" ht="16.5" hidden="false" customHeight="false" outlineLevel="0" collapsed="false">
      <c r="A299" s="771" t="s">
        <v>1068</v>
      </c>
      <c r="B299" s="773" t="s">
        <v>1069</v>
      </c>
    </row>
    <row r="300" customFormat="false" ht="16.5" hidden="false" customHeight="false" outlineLevel="0" collapsed="false">
      <c r="A300" s="771" t="s">
        <v>1070</v>
      </c>
      <c r="B300" s="773" t="s">
        <v>1071</v>
      </c>
    </row>
    <row r="301" customFormat="false" ht="16.5" hidden="false" customHeight="false" outlineLevel="0" collapsed="false">
      <c r="A301" s="771" t="s">
        <v>1072</v>
      </c>
      <c r="B301" s="773" t="s">
        <v>1073</v>
      </c>
    </row>
    <row r="302" customFormat="false" ht="16.5" hidden="false" customHeight="false" outlineLevel="0" collapsed="false">
      <c r="A302" s="771" t="s">
        <v>1074</v>
      </c>
      <c r="B302" s="773" t="s">
        <v>1075</v>
      </c>
    </row>
    <row r="303" customFormat="false" ht="16.5" hidden="false" customHeight="false" outlineLevel="0" collapsed="false">
      <c r="A303" s="771" t="s">
        <v>1076</v>
      </c>
      <c r="B303" s="773" t="s">
        <v>1077</v>
      </c>
    </row>
    <row r="304" customFormat="false" ht="16.5" hidden="false" customHeight="false" outlineLevel="0" collapsed="false">
      <c r="A304" s="771" t="s">
        <v>1078</v>
      </c>
      <c r="B304" s="773" t="s">
        <v>1079</v>
      </c>
    </row>
    <row r="305" customFormat="false" ht="16.5" hidden="false" customHeight="false" outlineLevel="0" collapsed="false">
      <c r="A305" s="771" t="s">
        <v>1080</v>
      </c>
      <c r="B305" s="773" t="s">
        <v>1081</v>
      </c>
    </row>
    <row r="306" customFormat="false" ht="16.5" hidden="false" customHeight="false" outlineLevel="0" collapsed="false">
      <c r="A306" s="771" t="s">
        <v>1082</v>
      </c>
      <c r="B306" s="773" t="s">
        <v>1083</v>
      </c>
    </row>
    <row r="307" customFormat="false" ht="16.5" hidden="false" customHeight="false" outlineLevel="0" collapsed="false">
      <c r="A307" s="771" t="s">
        <v>1084</v>
      </c>
      <c r="B307" s="774" t="s">
        <v>1085</v>
      </c>
    </row>
    <row r="308" customFormat="false" ht="16.5" hidden="false" customHeight="false" outlineLevel="0" collapsed="false">
      <c r="A308" s="771" t="s">
        <v>1086</v>
      </c>
      <c r="B308" s="774" t="s">
        <v>1087</v>
      </c>
    </row>
    <row r="309" customFormat="false" ht="16.5" hidden="false" customHeight="false" outlineLevel="0" collapsed="false">
      <c r="A309" s="771" t="s">
        <v>1088</v>
      </c>
      <c r="B309" s="773" t="s">
        <v>1089</v>
      </c>
    </row>
    <row r="310" customFormat="false" ht="16.5" hidden="false" customHeight="false" outlineLevel="0" collapsed="false">
      <c r="A310" s="771" t="s">
        <v>1090</v>
      </c>
      <c r="B310" s="773" t="s">
        <v>1091</v>
      </c>
    </row>
    <row r="311" customFormat="false" ht="16.5" hidden="false" customHeight="false" outlineLevel="0" collapsed="false">
      <c r="A311" s="771" t="s">
        <v>1092</v>
      </c>
      <c r="B311" s="773" t="s">
        <v>1093</v>
      </c>
    </row>
    <row r="312" customFormat="false" ht="16.5" hidden="false" customHeight="false" outlineLevel="0" collapsed="false">
      <c r="A312" s="771" t="s">
        <v>1094</v>
      </c>
      <c r="B312" s="773" t="s">
        <v>1095</v>
      </c>
    </row>
    <row r="313" customFormat="false" ht="16.5" hidden="false" customHeight="false" outlineLevel="0" collapsed="false">
      <c r="A313" s="771" t="s">
        <v>1096</v>
      </c>
      <c r="B313" s="773" t="s">
        <v>1097</v>
      </c>
    </row>
    <row r="314" customFormat="false" ht="16.5" hidden="false" customHeight="false" outlineLevel="0" collapsed="false">
      <c r="A314" s="775" t="s">
        <v>1098</v>
      </c>
      <c r="B314" s="773" t="s">
        <v>1099</v>
      </c>
    </row>
    <row r="315" customFormat="false" ht="16.5" hidden="false" customHeight="false" outlineLevel="0" collapsed="false">
      <c r="A315" s="775" t="s">
        <v>1100</v>
      </c>
      <c r="B315" s="773" t="s">
        <v>1101</v>
      </c>
    </row>
    <row r="316" customFormat="false" ht="16.5" hidden="false" customHeight="false" outlineLevel="0" collapsed="false">
      <c r="A316" s="775" t="s">
        <v>1102</v>
      </c>
      <c r="B316" s="773" t="s">
        <v>1103</v>
      </c>
    </row>
    <row r="317" s="778" customFormat="true" ht="16.5" hidden="false" customHeight="false" outlineLevel="0" collapsed="false">
      <c r="A317" s="776" t="s">
        <v>1104</v>
      </c>
      <c r="B317" s="777" t="s">
        <v>1105</v>
      </c>
    </row>
    <row r="318" customFormat="false" ht="16.5" hidden="false" customHeight="false" outlineLevel="0" collapsed="false">
      <c r="A318" s="775" t="s">
        <v>1106</v>
      </c>
      <c r="B318" s="773" t="s">
        <v>1107</v>
      </c>
    </row>
    <row r="319" customFormat="false" ht="31.5" hidden="false" customHeight="false" outlineLevel="0" collapsed="false">
      <c r="A319" s="779" t="s">
        <v>1108</v>
      </c>
      <c r="B319" s="780" t="s">
        <v>1109</v>
      </c>
    </row>
    <row r="320" customFormat="false" ht="16.5" hidden="false" customHeight="false" outlineLevel="0" collapsed="false">
      <c r="A320" s="781" t="s">
        <v>1110</v>
      </c>
      <c r="B320" s="782" t="s">
        <v>1111</v>
      </c>
    </row>
    <row r="321" customFormat="false" ht="16.5" hidden="false" customHeight="false" outlineLevel="0" collapsed="false">
      <c r="A321" s="781" t="s">
        <v>1112</v>
      </c>
      <c r="B321" s="782" t="s">
        <v>1113</v>
      </c>
    </row>
    <row r="322" customFormat="false" ht="16.5" hidden="false" customHeight="false" outlineLevel="0" collapsed="false">
      <c r="A322" s="775" t="s">
        <v>1114</v>
      </c>
      <c r="B322" s="773" t="s">
        <v>1115</v>
      </c>
    </row>
    <row r="323" customFormat="false" ht="16.5" hidden="false" customHeight="false" outlineLevel="0" collapsed="false">
      <c r="A323" s="775" t="s">
        <v>1116</v>
      </c>
      <c r="B323" s="773" t="s">
        <v>1117</v>
      </c>
    </row>
    <row r="324" customFormat="false" ht="16.5" hidden="false" customHeight="false" outlineLevel="0" collapsed="false">
      <c r="A324" s="775" t="s">
        <v>1118</v>
      </c>
      <c r="B324" s="773" t="s">
        <v>1119</v>
      </c>
    </row>
    <row r="325" customFormat="false" ht="16.5" hidden="false" customHeight="false" outlineLevel="0" collapsed="false">
      <c r="A325" s="775" t="s">
        <v>1120</v>
      </c>
      <c r="B325" s="773" t="s">
        <v>1121</v>
      </c>
    </row>
    <row r="326" customFormat="false" ht="16.5" hidden="false" customHeight="false" outlineLevel="0" collapsed="false">
      <c r="A326" s="775" t="s">
        <v>1122</v>
      </c>
      <c r="B326" s="773" t="s">
        <v>1123</v>
      </c>
    </row>
    <row r="327" customFormat="false" ht="16.5" hidden="false" customHeight="false" outlineLevel="0" collapsed="false">
      <c r="A327" s="775" t="s">
        <v>1124</v>
      </c>
      <c r="B327" s="773" t="s">
        <v>1125</v>
      </c>
    </row>
    <row r="328" customFormat="false" ht="16.5" hidden="false" customHeight="false" outlineLevel="0" collapsed="false">
      <c r="A328" s="775" t="s">
        <v>1126</v>
      </c>
      <c r="B328" s="782" t="s">
        <v>1127</v>
      </c>
    </row>
    <row r="329" customFormat="false" ht="16.5" hidden="false" customHeight="false" outlineLevel="0" collapsed="false">
      <c r="A329" s="775" t="s">
        <v>1128</v>
      </c>
      <c r="B329" s="782" t="s">
        <v>1129</v>
      </c>
    </row>
    <row r="330" customFormat="false" ht="16.5" hidden="false" customHeight="false" outlineLevel="0" collapsed="false">
      <c r="A330" s="775" t="s">
        <v>1130</v>
      </c>
      <c r="B330" s="782" t="s">
        <v>1131</v>
      </c>
    </row>
    <row r="331" customFormat="false" ht="16.5" hidden="false" customHeight="false" outlineLevel="0" collapsed="false">
      <c r="A331" s="775" t="s">
        <v>1132</v>
      </c>
      <c r="B331" s="773" t="s">
        <v>1133</v>
      </c>
    </row>
    <row r="332" customFormat="false" ht="16.5" hidden="false" customHeight="false" outlineLevel="0" collapsed="false">
      <c r="A332" s="775" t="s">
        <v>1134</v>
      </c>
      <c r="B332" s="773" t="s">
        <v>1135</v>
      </c>
    </row>
    <row r="333" customFormat="false" ht="16.5" hidden="false" customHeight="false" outlineLevel="0" collapsed="false">
      <c r="A333" s="775" t="s">
        <v>1136</v>
      </c>
      <c r="B333" s="782" t="s">
        <v>1137</v>
      </c>
    </row>
    <row r="334" customFormat="false" ht="16.5" hidden="false" customHeight="false" outlineLevel="0" collapsed="false">
      <c r="A334" s="775" t="s">
        <v>1138</v>
      </c>
      <c r="B334" s="773" t="s">
        <v>1139</v>
      </c>
    </row>
    <row r="335" customFormat="false" ht="16.5" hidden="false" customHeight="false" outlineLevel="0" collapsed="false">
      <c r="A335" s="775" t="s">
        <v>1140</v>
      </c>
      <c r="B335" s="773" t="s">
        <v>1141</v>
      </c>
    </row>
    <row r="336" customFormat="false" ht="16.5" hidden="false" customHeight="false" outlineLevel="0" collapsed="false">
      <c r="A336" s="775" t="s">
        <v>1142</v>
      </c>
      <c r="B336" s="773" t="s">
        <v>1143</v>
      </c>
    </row>
    <row r="337" customFormat="false" ht="16.5" hidden="false" customHeight="false" outlineLevel="0" collapsed="false">
      <c r="A337" s="775" t="s">
        <v>1144</v>
      </c>
      <c r="B337" s="773" t="s">
        <v>1145</v>
      </c>
    </row>
    <row r="338" customFormat="false" ht="16.5" hidden="false" customHeight="false" outlineLevel="0" collapsed="false">
      <c r="A338" s="775" t="s">
        <v>1146</v>
      </c>
      <c r="B338" s="773" t="s">
        <v>1147</v>
      </c>
    </row>
    <row r="339" customFormat="false" ht="16.5" hidden="false" customHeight="false" outlineLevel="0" collapsed="false">
      <c r="A339" s="775" t="s">
        <v>1148</v>
      </c>
      <c r="B339" s="773" t="s">
        <v>1149</v>
      </c>
    </row>
    <row r="340" customFormat="false" ht="16.5" hidden="false" customHeight="false" outlineLevel="0" collapsed="false">
      <c r="A340" s="783" t="s">
        <v>1150</v>
      </c>
      <c r="B340" s="784" t="s">
        <v>1151</v>
      </c>
    </row>
    <row r="341" s="778" customFormat="true" ht="16.5" hidden="false" customHeight="false" outlineLevel="0" collapsed="false">
      <c r="A341" s="785" t="s">
        <v>1152</v>
      </c>
      <c r="B341" s="786" t="s">
        <v>1153</v>
      </c>
    </row>
    <row r="342" s="778" customFormat="true" ht="16.5" hidden="false" customHeight="false" outlineLevel="0" collapsed="false">
      <c r="A342" s="785" t="s">
        <v>1154</v>
      </c>
      <c r="B342" s="786" t="s">
        <v>1155</v>
      </c>
    </row>
    <row r="343" s="778" customFormat="true" ht="16.5" hidden="false" customHeight="false" outlineLevel="0" collapsed="false">
      <c r="A343" s="785" t="s">
        <v>1156</v>
      </c>
      <c r="B343" s="786" t="s">
        <v>1157</v>
      </c>
    </row>
    <row r="344" customFormat="false" ht="17.25" hidden="false" customHeight="false" outlineLevel="0" collapsed="false">
      <c r="A344" s="787" t="s">
        <v>1158</v>
      </c>
      <c r="B344" s="788" t="s">
        <v>1159</v>
      </c>
      <c r="C344" s="778"/>
    </row>
    <row r="345" customFormat="false" ht="19.5" hidden="false" customHeight="false" outlineLevel="0" collapsed="false">
      <c r="A345" s="789"/>
      <c r="B345" s="790" t="s">
        <v>1160</v>
      </c>
      <c r="C345" s="778"/>
      <c r="D345" s="791"/>
      <c r="E345" s="791"/>
      <c r="F345" s="791"/>
      <c r="G345" s="791"/>
      <c r="H345" s="791"/>
      <c r="I345" s="791"/>
      <c r="J345" s="791"/>
      <c r="K345" s="791"/>
      <c r="L345" s="791"/>
      <c r="M345" s="791"/>
      <c r="N345" s="791"/>
      <c r="O345" s="791"/>
      <c r="P345" s="791"/>
      <c r="Q345" s="791"/>
      <c r="R345" s="791"/>
      <c r="S345" s="791"/>
      <c r="T345" s="791"/>
      <c r="U345" s="791"/>
      <c r="V345" s="791"/>
      <c r="W345" s="791"/>
      <c r="X345" s="791"/>
      <c r="Y345" s="791"/>
      <c r="Z345" s="791"/>
      <c r="AA345" s="791"/>
      <c r="AB345" s="791"/>
      <c r="AC345" s="791"/>
      <c r="AD345" s="791"/>
      <c r="AE345" s="791"/>
      <c r="AF345" s="791"/>
      <c r="AG345" s="791"/>
      <c r="AH345" s="791"/>
      <c r="AI345" s="791"/>
      <c r="AJ345" s="791"/>
      <c r="AK345" s="791"/>
      <c r="AL345" s="791"/>
      <c r="AM345" s="791"/>
      <c r="AN345" s="791"/>
      <c r="AO345" s="791"/>
      <c r="AP345" s="791"/>
      <c r="AQ345" s="791"/>
      <c r="AR345" s="791"/>
      <c r="AS345" s="791"/>
      <c r="AT345" s="791"/>
      <c r="AU345" s="791"/>
      <c r="AV345" s="791"/>
      <c r="AW345" s="791"/>
      <c r="AX345" s="791"/>
      <c r="AY345" s="791"/>
      <c r="AZ345" s="791"/>
      <c r="BA345" s="791"/>
      <c r="BB345" s="791"/>
      <c r="BC345" s="791"/>
      <c r="BD345" s="791"/>
      <c r="BE345" s="791"/>
      <c r="BF345" s="791"/>
      <c r="BG345" s="791"/>
      <c r="BH345" s="791"/>
      <c r="BI345" s="791"/>
      <c r="BJ345" s="791"/>
      <c r="BK345" s="791"/>
      <c r="BL345" s="791"/>
      <c r="BM345" s="791"/>
      <c r="BN345" s="791"/>
      <c r="BO345" s="791"/>
      <c r="BP345" s="791"/>
      <c r="BQ345" s="791"/>
      <c r="BR345" s="791"/>
      <c r="BS345" s="791"/>
      <c r="BT345" s="791"/>
      <c r="BU345" s="791"/>
      <c r="BV345" s="791"/>
      <c r="BW345" s="791"/>
      <c r="BX345" s="791"/>
      <c r="BY345" s="791"/>
      <c r="BZ345" s="791"/>
      <c r="CA345" s="791"/>
      <c r="CB345" s="791"/>
      <c r="CC345" s="791"/>
      <c r="CD345" s="791"/>
      <c r="CE345" s="791"/>
      <c r="CF345" s="791"/>
      <c r="CG345" s="791"/>
      <c r="CH345" s="791"/>
      <c r="CI345" s="791"/>
      <c r="CJ345" s="791"/>
      <c r="CK345" s="791"/>
      <c r="CL345" s="791"/>
      <c r="CM345" s="791"/>
      <c r="CN345" s="791"/>
      <c r="CO345" s="791"/>
      <c r="CP345" s="791"/>
      <c r="CQ345" s="791"/>
      <c r="CR345" s="791"/>
      <c r="CS345" s="791"/>
      <c r="CT345" s="791"/>
      <c r="CU345" s="791"/>
      <c r="CV345" s="791"/>
      <c r="CW345" s="791"/>
      <c r="CX345" s="791"/>
      <c r="CY345" s="791"/>
      <c r="CZ345" s="791"/>
      <c r="DA345" s="791"/>
      <c r="DB345" s="791"/>
      <c r="DC345" s="791"/>
      <c r="DD345" s="791"/>
      <c r="DE345" s="791"/>
      <c r="DF345" s="791"/>
      <c r="DG345" s="791"/>
      <c r="DH345" s="791"/>
      <c r="DI345" s="791"/>
      <c r="DJ345" s="791"/>
      <c r="DK345" s="791"/>
      <c r="DL345" s="791"/>
      <c r="DM345" s="791"/>
      <c r="DN345" s="791"/>
      <c r="DO345" s="791"/>
      <c r="DP345" s="791"/>
      <c r="DQ345" s="791"/>
      <c r="DR345" s="791"/>
      <c r="DS345" s="791"/>
      <c r="DT345" s="791"/>
      <c r="DU345" s="791"/>
      <c r="DV345" s="791"/>
      <c r="DW345" s="791"/>
      <c r="DX345" s="791"/>
      <c r="DY345" s="791"/>
      <c r="DZ345" s="791"/>
      <c r="EA345" s="791"/>
      <c r="EB345" s="791"/>
      <c r="EC345" s="791"/>
      <c r="ED345" s="791"/>
      <c r="EE345" s="791"/>
      <c r="EF345" s="791"/>
      <c r="EG345" s="791"/>
      <c r="EH345" s="791"/>
      <c r="EI345" s="791"/>
      <c r="EJ345" s="791"/>
      <c r="EK345" s="791"/>
      <c r="EL345" s="791"/>
      <c r="EM345" s="791"/>
      <c r="EN345" s="791"/>
      <c r="EO345" s="791"/>
      <c r="EP345" s="791"/>
      <c r="EQ345" s="791"/>
      <c r="ER345" s="791"/>
      <c r="ES345" s="791"/>
      <c r="ET345" s="791"/>
      <c r="EU345" s="791"/>
      <c r="EV345" s="791"/>
      <c r="EW345" s="791"/>
      <c r="EX345" s="791"/>
      <c r="EY345" s="791"/>
      <c r="EZ345" s="791"/>
      <c r="FA345" s="791"/>
      <c r="FB345" s="791"/>
      <c r="FC345" s="791"/>
      <c r="FD345" s="791"/>
      <c r="FE345" s="791"/>
      <c r="FF345" s="791"/>
      <c r="FG345" s="791"/>
      <c r="FH345" s="791"/>
      <c r="FI345" s="791"/>
      <c r="FJ345" s="791"/>
      <c r="FK345" s="791"/>
      <c r="FL345" s="791"/>
      <c r="FM345" s="791"/>
      <c r="FN345" s="791"/>
      <c r="FO345" s="791"/>
      <c r="FP345" s="791"/>
      <c r="FQ345" s="791"/>
      <c r="FR345" s="791"/>
      <c r="FS345" s="791"/>
      <c r="FT345" s="791"/>
      <c r="FU345" s="791"/>
      <c r="FV345" s="791"/>
      <c r="FW345" s="791"/>
      <c r="FX345" s="791"/>
      <c r="FY345" s="791"/>
      <c r="FZ345" s="791"/>
      <c r="GA345" s="791"/>
      <c r="GB345" s="791"/>
      <c r="GC345" s="791"/>
      <c r="GD345" s="791"/>
      <c r="GE345" s="791"/>
      <c r="GF345" s="791"/>
      <c r="GG345" s="791"/>
      <c r="GH345" s="791"/>
      <c r="GI345" s="791"/>
      <c r="GJ345" s="791"/>
      <c r="GK345" s="791"/>
      <c r="GL345" s="791"/>
      <c r="GM345" s="791"/>
      <c r="GN345" s="791"/>
      <c r="GO345" s="791"/>
      <c r="GP345" s="791"/>
      <c r="GQ345" s="791"/>
      <c r="GR345" s="791"/>
      <c r="GS345" s="791"/>
      <c r="GT345" s="791"/>
      <c r="GU345" s="791"/>
      <c r="GV345" s="791"/>
      <c r="GW345" s="791"/>
      <c r="GX345" s="791"/>
      <c r="GY345" s="791"/>
      <c r="GZ345" s="791"/>
      <c r="HA345" s="791"/>
      <c r="HB345" s="791"/>
      <c r="HC345" s="791"/>
      <c r="HD345" s="791"/>
      <c r="HE345" s="791"/>
      <c r="HF345" s="791"/>
      <c r="HG345" s="791"/>
      <c r="HH345" s="791"/>
      <c r="HI345" s="791"/>
      <c r="HJ345" s="791"/>
      <c r="HK345" s="791"/>
      <c r="HL345" s="791"/>
      <c r="HM345" s="791"/>
      <c r="HN345" s="791"/>
      <c r="HO345" s="791"/>
      <c r="HP345" s="791"/>
      <c r="HQ345" s="791"/>
      <c r="HR345" s="791"/>
      <c r="HS345" s="791"/>
      <c r="HT345" s="791"/>
      <c r="HU345" s="791"/>
      <c r="HV345" s="791"/>
      <c r="HW345" s="791"/>
      <c r="HX345" s="791"/>
      <c r="HY345" s="791"/>
      <c r="HZ345" s="791"/>
      <c r="IA345" s="791"/>
      <c r="IB345" s="791"/>
      <c r="IC345" s="791"/>
      <c r="ID345" s="791"/>
      <c r="IE345" s="791"/>
      <c r="IF345" s="791"/>
      <c r="IG345" s="791"/>
      <c r="IH345" s="791"/>
      <c r="II345" s="791"/>
      <c r="IJ345" s="791"/>
      <c r="IK345" s="791"/>
      <c r="IL345" s="791"/>
      <c r="IM345" s="791"/>
      <c r="IN345" s="791"/>
      <c r="IO345" s="791"/>
      <c r="IP345" s="791"/>
      <c r="IQ345" s="791"/>
      <c r="IR345" s="791"/>
      <c r="IS345" s="791"/>
      <c r="IT345" s="791"/>
      <c r="IU345" s="791"/>
      <c r="IV345" s="791"/>
    </row>
    <row r="346" customFormat="false" ht="18.75" hidden="false" customHeight="false" outlineLevel="0" collapsed="false">
      <c r="A346" s="792"/>
      <c r="B346" s="793" t="s">
        <v>1161</v>
      </c>
      <c r="C346" s="778"/>
    </row>
    <row r="347" customFormat="false" ht="18.75" hidden="false" customHeight="false" outlineLevel="0" collapsed="false">
      <c r="A347" s="792"/>
      <c r="B347" s="794" t="s">
        <v>1162</v>
      </c>
      <c r="C347" s="778"/>
    </row>
    <row r="348" customFormat="false" ht="18.75" hidden="false" customHeight="false" outlineLevel="0" collapsed="false">
      <c r="A348" s="795" t="s">
        <v>1163</v>
      </c>
      <c r="B348" s="796" t="s">
        <v>1164</v>
      </c>
      <c r="C348" s="778"/>
    </row>
    <row r="349" customFormat="false" ht="18.75" hidden="false" customHeight="false" outlineLevel="0" collapsed="false">
      <c r="A349" s="797" t="s">
        <v>1165</v>
      </c>
      <c r="B349" s="798" t="s">
        <v>1166</v>
      </c>
    </row>
    <row r="350" customFormat="false" ht="18.75" hidden="false" customHeight="false" outlineLevel="0" collapsed="false">
      <c r="A350" s="797" t="s">
        <v>1167</v>
      </c>
      <c r="B350" s="799" t="s">
        <v>1168</v>
      </c>
    </row>
    <row r="351" customFormat="false" ht="18.75" hidden="false" customHeight="false" outlineLevel="0" collapsed="false">
      <c r="A351" s="797" t="s">
        <v>1169</v>
      </c>
      <c r="B351" s="799" t="s">
        <v>1170</v>
      </c>
    </row>
    <row r="352" customFormat="false" ht="18.75" hidden="false" customHeight="false" outlineLevel="0" collapsed="false">
      <c r="A352" s="797" t="s">
        <v>1171</v>
      </c>
      <c r="B352" s="799" t="s">
        <v>1172</v>
      </c>
    </row>
    <row r="353" customFormat="false" ht="18.75" hidden="false" customHeight="false" outlineLevel="0" collapsed="false">
      <c r="A353" s="797" t="s">
        <v>1173</v>
      </c>
      <c r="B353" s="799" t="s">
        <v>1174</v>
      </c>
    </row>
    <row r="354" customFormat="false" ht="18.75" hidden="false" customHeight="false" outlineLevel="0" collapsed="false">
      <c r="A354" s="797" t="s">
        <v>1175</v>
      </c>
      <c r="B354" s="799" t="s">
        <v>1176</v>
      </c>
    </row>
    <row r="355" customFormat="false" ht="18.75" hidden="false" customHeight="false" outlineLevel="0" collapsed="false">
      <c r="A355" s="797" t="s">
        <v>1177</v>
      </c>
      <c r="B355" s="800" t="s">
        <v>1178</v>
      </c>
    </row>
    <row r="356" customFormat="false" ht="18.75" hidden="false" customHeight="false" outlineLevel="0" collapsed="false">
      <c r="A356" s="797" t="s">
        <v>1179</v>
      </c>
      <c r="B356" s="800" t="s">
        <v>1180</v>
      </c>
    </row>
    <row r="357" customFormat="false" ht="18.75" hidden="false" customHeight="false" outlineLevel="0" collapsed="false">
      <c r="A357" s="797" t="s">
        <v>1181</v>
      </c>
      <c r="B357" s="800" t="s">
        <v>1182</v>
      </c>
    </row>
    <row r="358" customFormat="false" ht="18.75" hidden="false" customHeight="false" outlineLevel="0" collapsed="false">
      <c r="A358" s="797" t="s">
        <v>1183</v>
      </c>
      <c r="B358" s="800" t="s">
        <v>1184</v>
      </c>
    </row>
    <row r="359" customFormat="false" ht="18.75" hidden="false" customHeight="false" outlineLevel="0" collapsed="false">
      <c r="A359" s="797" t="s">
        <v>1185</v>
      </c>
      <c r="B359" s="801" t="s">
        <v>1186</v>
      </c>
    </row>
    <row r="360" customFormat="false" ht="18.75" hidden="false" customHeight="false" outlineLevel="0" collapsed="false">
      <c r="A360" s="797" t="s">
        <v>1187</v>
      </c>
      <c r="B360" s="801" t="s">
        <v>1188</v>
      </c>
    </row>
    <row r="361" customFormat="false" ht="18.75" hidden="false" customHeight="false" outlineLevel="0" collapsed="false">
      <c r="A361" s="797" t="s">
        <v>1189</v>
      </c>
      <c r="B361" s="800" t="s">
        <v>1190</v>
      </c>
    </row>
    <row r="362" customFormat="false" ht="18.75" hidden="false" customHeight="false" outlineLevel="0" collapsed="false">
      <c r="A362" s="797" t="s">
        <v>1191</v>
      </c>
      <c r="B362" s="800" t="s">
        <v>1192</v>
      </c>
      <c r="D362" s="802"/>
      <c r="E362" s="803"/>
    </row>
    <row r="363" customFormat="false" ht="18.75" hidden="false" customHeight="false" outlineLevel="0" collapsed="false">
      <c r="A363" s="797" t="s">
        <v>1193</v>
      </c>
      <c r="B363" s="799" t="s">
        <v>1194</v>
      </c>
      <c r="D363" s="802"/>
      <c r="E363" s="803"/>
    </row>
    <row r="364" customFormat="false" ht="18.75" hidden="false" customHeight="false" outlineLevel="0" collapsed="false">
      <c r="A364" s="797" t="s">
        <v>1195</v>
      </c>
      <c r="B364" s="800" t="s">
        <v>1196</v>
      </c>
      <c r="D364" s="802"/>
      <c r="E364" s="803"/>
    </row>
    <row r="365" customFormat="false" ht="18.75" hidden="false" customHeight="false" outlineLevel="0" collapsed="false">
      <c r="A365" s="797" t="s">
        <v>1197</v>
      </c>
      <c r="B365" s="800" t="s">
        <v>1198</v>
      </c>
      <c r="D365" s="802"/>
      <c r="E365" s="803"/>
    </row>
    <row r="366" customFormat="false" ht="18.75" hidden="false" customHeight="false" outlineLevel="0" collapsed="false">
      <c r="A366" s="797" t="s">
        <v>1199</v>
      </c>
      <c r="B366" s="800" t="s">
        <v>1200</v>
      </c>
      <c r="D366" s="802"/>
      <c r="E366" s="803"/>
    </row>
    <row r="367" customFormat="false" ht="18.75" hidden="false" customHeight="false" outlineLevel="0" collapsed="false">
      <c r="A367" s="797" t="s">
        <v>1201</v>
      </c>
      <c r="B367" s="800" t="s">
        <v>1202</v>
      </c>
      <c r="D367" s="802"/>
      <c r="E367" s="803"/>
    </row>
    <row r="368" customFormat="false" ht="18.75" hidden="false" customHeight="false" outlineLevel="0" collapsed="false">
      <c r="A368" s="797" t="s">
        <v>1203</v>
      </c>
      <c r="B368" s="800" t="s">
        <v>1204</v>
      </c>
      <c r="D368" s="802"/>
      <c r="E368" s="803"/>
    </row>
    <row r="369" customFormat="false" ht="18.75" hidden="false" customHeight="false" outlineLevel="0" collapsed="false">
      <c r="A369" s="797" t="s">
        <v>1205</v>
      </c>
      <c r="B369" s="800" t="s">
        <v>1206</v>
      </c>
      <c r="D369" s="802"/>
      <c r="E369" s="803"/>
    </row>
    <row r="370" customFormat="false" ht="18.75" hidden="false" customHeight="false" outlineLevel="0" collapsed="false">
      <c r="A370" s="797" t="s">
        <v>1207</v>
      </c>
      <c r="B370" s="800" t="s">
        <v>1208</v>
      </c>
      <c r="D370" s="802"/>
      <c r="E370" s="803"/>
    </row>
    <row r="371" customFormat="false" ht="18.75" hidden="false" customHeight="false" outlineLevel="0" collapsed="false">
      <c r="A371" s="797" t="s">
        <v>1209</v>
      </c>
      <c r="B371" s="799" t="s">
        <v>1210</v>
      </c>
      <c r="D371" s="802"/>
      <c r="E371" s="803"/>
    </row>
    <row r="372" customFormat="false" ht="18.75" hidden="false" customHeight="false" outlineLevel="0" collapsed="false">
      <c r="A372" s="797" t="s">
        <v>1211</v>
      </c>
      <c r="B372" s="800" t="s">
        <v>1212</v>
      </c>
      <c r="D372" s="802"/>
      <c r="E372" s="803"/>
    </row>
    <row r="373" customFormat="false" ht="18.75" hidden="false" customHeight="false" outlineLevel="0" collapsed="false">
      <c r="A373" s="797" t="s">
        <v>1213</v>
      </c>
      <c r="B373" s="799" t="s">
        <v>1214</v>
      </c>
      <c r="D373" s="802"/>
      <c r="E373" s="803"/>
    </row>
    <row r="374" customFormat="false" ht="18.75" hidden="false" customHeight="false" outlineLevel="0" collapsed="false">
      <c r="A374" s="797" t="s">
        <v>1215</v>
      </c>
      <c r="B374" s="799" t="s">
        <v>1216</v>
      </c>
      <c r="D374" s="802"/>
      <c r="E374" s="803"/>
    </row>
    <row r="375" customFormat="false" ht="18.75" hidden="false" customHeight="false" outlineLevel="0" collapsed="false">
      <c r="A375" s="797" t="s">
        <v>1217</v>
      </c>
      <c r="B375" s="799" t="s">
        <v>1218</v>
      </c>
      <c r="D375" s="802"/>
      <c r="E375" s="803"/>
    </row>
    <row r="376" customFormat="false" ht="18.75" hidden="false" customHeight="false" outlineLevel="0" collapsed="false">
      <c r="A376" s="797" t="s">
        <v>1219</v>
      </c>
      <c r="B376" s="799" t="s">
        <v>1220</v>
      </c>
      <c r="D376" s="802"/>
      <c r="E376" s="803"/>
    </row>
    <row r="377" customFormat="false" ht="18.75" hidden="false" customHeight="false" outlineLevel="0" collapsed="false">
      <c r="A377" s="797" t="s">
        <v>1221</v>
      </c>
      <c r="B377" s="799" t="s">
        <v>1222</v>
      </c>
      <c r="D377" s="802"/>
      <c r="E377" s="803"/>
    </row>
    <row r="378" customFormat="false" ht="18.75" hidden="false" customHeight="false" outlineLevel="0" collapsed="false">
      <c r="A378" s="797" t="s">
        <v>1223</v>
      </c>
      <c r="B378" s="799" t="s">
        <v>1224</v>
      </c>
      <c r="D378" s="802"/>
      <c r="E378" s="803"/>
    </row>
    <row r="379" customFormat="false" ht="18.75" hidden="false" customHeight="false" outlineLevel="0" collapsed="false">
      <c r="A379" s="797" t="s">
        <v>1225</v>
      </c>
      <c r="B379" s="799" t="s">
        <v>1226</v>
      </c>
      <c r="D379" s="802"/>
      <c r="E379" s="803"/>
    </row>
    <row r="380" customFormat="false" ht="18.75" hidden="false" customHeight="false" outlineLevel="0" collapsed="false">
      <c r="A380" s="797" t="s">
        <v>1227</v>
      </c>
      <c r="B380" s="799" t="s">
        <v>1228</v>
      </c>
      <c r="D380" s="802"/>
      <c r="E380" s="803"/>
    </row>
    <row r="381" customFormat="false" ht="18.75" hidden="false" customHeight="false" outlineLevel="0" collapsed="false">
      <c r="A381" s="797" t="s">
        <v>1229</v>
      </c>
      <c r="B381" s="804" t="s">
        <v>1230</v>
      </c>
      <c r="D381" s="802"/>
      <c r="E381" s="803"/>
    </row>
    <row r="382" customFormat="false" ht="18.75" hidden="false" customHeight="false" outlineLevel="0" collapsed="false">
      <c r="A382" s="797" t="s">
        <v>1231</v>
      </c>
      <c r="B382" s="804" t="s">
        <v>1232</v>
      </c>
      <c r="D382" s="802"/>
      <c r="E382" s="803"/>
    </row>
    <row r="383" customFormat="false" ht="18.75" hidden="false" customHeight="false" outlineLevel="0" collapsed="false">
      <c r="A383" s="805" t="s">
        <v>1233</v>
      </c>
      <c r="B383" s="806" t="s">
        <v>1234</v>
      </c>
      <c r="D383" s="807"/>
      <c r="E383" s="803"/>
    </row>
    <row r="384" customFormat="false" ht="18.75" hidden="false" customHeight="false" outlineLevel="0" collapsed="false">
      <c r="A384" s="792"/>
      <c r="B384" s="808" t="s">
        <v>1235</v>
      </c>
      <c r="D384" s="809"/>
      <c r="E384" s="803"/>
    </row>
    <row r="385" customFormat="false" ht="18.75" hidden="false" customHeight="false" outlineLevel="0" collapsed="false">
      <c r="A385" s="795" t="s">
        <v>1236</v>
      </c>
      <c r="B385" s="810" t="s">
        <v>1237</v>
      </c>
      <c r="D385" s="802"/>
      <c r="E385" s="803"/>
    </row>
    <row r="386" customFormat="false" ht="18.75" hidden="false" customHeight="false" outlineLevel="0" collapsed="false">
      <c r="A386" s="797" t="s">
        <v>1238</v>
      </c>
      <c r="B386" s="782" t="s">
        <v>1239</v>
      </c>
      <c r="D386" s="802"/>
      <c r="E386" s="803"/>
    </row>
    <row r="387" customFormat="false" ht="18.75" hidden="false" customHeight="false" outlineLevel="0" collapsed="false">
      <c r="A387" s="811" t="s">
        <v>1240</v>
      </c>
      <c r="B387" s="812" t="s">
        <v>1241</v>
      </c>
      <c r="D387" s="802"/>
      <c r="E387" s="803"/>
    </row>
    <row r="388" customFormat="false" ht="18.75" hidden="false" customHeight="false" outlineLevel="0" collapsed="false">
      <c r="A388" s="792"/>
      <c r="B388" s="813" t="s">
        <v>1242</v>
      </c>
      <c r="D388" s="814"/>
      <c r="E388" s="803"/>
    </row>
    <row r="389" customFormat="false" ht="16.5" hidden="false" customHeight="false" outlineLevel="0" collapsed="false">
      <c r="A389" s="775" t="s">
        <v>1140</v>
      </c>
      <c r="B389" s="773" t="s">
        <v>1141</v>
      </c>
      <c r="D389" s="815"/>
      <c r="E389" s="803"/>
    </row>
    <row r="390" customFormat="false" ht="16.5" hidden="false" customHeight="false" outlineLevel="0" collapsed="false">
      <c r="A390" s="775" t="s">
        <v>1142</v>
      </c>
      <c r="B390" s="773" t="s">
        <v>1143</v>
      </c>
      <c r="D390" s="815"/>
      <c r="E390" s="803"/>
    </row>
    <row r="391" customFormat="false" ht="16.5" hidden="false" customHeight="false" outlineLevel="0" collapsed="false">
      <c r="A391" s="816" t="s">
        <v>1144</v>
      </c>
      <c r="B391" s="817" t="s">
        <v>1145</v>
      </c>
      <c r="D391" s="815"/>
      <c r="E391" s="803"/>
    </row>
    <row r="392" customFormat="false" ht="18.75" hidden="false" customHeight="false" outlineLevel="0" collapsed="false">
      <c r="A392" s="792"/>
      <c r="B392" s="813" t="s">
        <v>1243</v>
      </c>
      <c r="D392" s="814"/>
      <c r="E392" s="803"/>
    </row>
    <row r="393" customFormat="false" ht="18.75" hidden="false" customHeight="false" outlineLevel="0" collapsed="false">
      <c r="A393" s="795" t="s">
        <v>1244</v>
      </c>
      <c r="B393" s="810" t="s">
        <v>1245</v>
      </c>
      <c r="D393" s="802"/>
      <c r="E393" s="803"/>
    </row>
    <row r="394" customFormat="false" ht="19.5" hidden="false" customHeight="false" outlineLevel="0" collapsed="false">
      <c r="A394" s="818" t="s">
        <v>1246</v>
      </c>
      <c r="B394" s="819" t="s">
        <v>1247</v>
      </c>
      <c r="D394" s="820"/>
      <c r="E394" s="803"/>
    </row>
    <row r="395" customFormat="false" ht="16.5" hidden="false" customHeight="false" outlineLevel="0" collapsed="false">
      <c r="A395" s="821" t="s">
        <v>1248</v>
      </c>
      <c r="B395" s="822" t="s">
        <v>1249</v>
      </c>
      <c r="D395" s="815"/>
      <c r="E395" s="803"/>
    </row>
    <row r="396" customFormat="false" ht="16.5" hidden="false" customHeight="false" outlineLevel="0" collapsed="false">
      <c r="A396" s="775" t="s">
        <v>1250</v>
      </c>
      <c r="B396" s="773" t="s">
        <v>1251</v>
      </c>
      <c r="D396" s="823"/>
      <c r="E396" s="803"/>
    </row>
    <row r="397" customFormat="false" ht="19.5" hidden="false" customHeight="false" outlineLevel="0" collapsed="false">
      <c r="A397" s="824" t="s">
        <v>1252</v>
      </c>
      <c r="B397" s="825" t="s">
        <v>1253</v>
      </c>
      <c r="D397" s="820"/>
      <c r="E397" s="803"/>
    </row>
    <row r="398" customFormat="false" ht="16.5" hidden="false" customHeight="false" outlineLevel="0" collapsed="false">
      <c r="A398" s="826" t="s">
        <v>1254</v>
      </c>
      <c r="B398" s="827" t="s">
        <v>1255</v>
      </c>
      <c r="D398" s="823"/>
      <c r="E398" s="803"/>
    </row>
    <row r="399" customFormat="false" ht="16.5" hidden="false" customHeight="false" outlineLevel="0" collapsed="false">
      <c r="A399" s="776" t="s">
        <v>1256</v>
      </c>
      <c r="B399" s="773" t="s">
        <v>1257</v>
      </c>
      <c r="D399" s="828"/>
      <c r="E399" s="803"/>
    </row>
    <row r="400" customFormat="false" ht="16.5" hidden="false" customHeight="false" outlineLevel="0" collapsed="false">
      <c r="A400" s="775" t="s">
        <v>1258</v>
      </c>
      <c r="B400" s="777" t="s">
        <v>1259</v>
      </c>
      <c r="D400" s="823"/>
      <c r="E400" s="803"/>
    </row>
    <row r="401" customFormat="false" ht="17.25" hidden="false" customHeight="false" outlineLevel="0" collapsed="false">
      <c r="A401" s="787" t="s">
        <v>1260</v>
      </c>
      <c r="B401" s="829" t="s">
        <v>1261</v>
      </c>
      <c r="D401" s="823"/>
      <c r="E401" s="803"/>
    </row>
    <row r="402" customFormat="false" ht="18.75" hidden="false" customHeight="false" outlineLevel="0" collapsed="false">
      <c r="A402" s="830" t="s">
        <v>1262</v>
      </c>
      <c r="B402" s="831" t="s">
        <v>1263</v>
      </c>
      <c r="D402" s="832"/>
      <c r="E402" s="803"/>
    </row>
    <row r="403" customFormat="false" ht="18.75" hidden="false" customHeight="false" outlineLevel="0" collapsed="false">
      <c r="A403" s="833" t="s">
        <v>1264</v>
      </c>
      <c r="B403" s="834" t="s">
        <v>1265</v>
      </c>
      <c r="D403" s="832"/>
      <c r="E403" s="803"/>
    </row>
    <row r="404" customFormat="false" ht="19.5" hidden="false" customHeight="false" outlineLevel="0" collapsed="false">
      <c r="A404" s="833" t="s">
        <v>1266</v>
      </c>
      <c r="B404" s="835" t="s">
        <v>1267</v>
      </c>
      <c r="D404" s="832"/>
      <c r="E404" s="803"/>
    </row>
    <row r="405" customFormat="false" ht="18.75" hidden="false" customHeight="false" outlineLevel="0" collapsed="false">
      <c r="A405" s="833" t="s">
        <v>1268</v>
      </c>
      <c r="B405" s="834" t="s">
        <v>1269</v>
      </c>
      <c r="D405" s="832"/>
      <c r="E405" s="803"/>
    </row>
    <row r="406" customFormat="false" ht="18.75" hidden="false" customHeight="false" outlineLevel="0" collapsed="false">
      <c r="A406" s="833" t="s">
        <v>1270</v>
      </c>
      <c r="B406" s="834" t="s">
        <v>1271</v>
      </c>
      <c r="D406" s="832"/>
      <c r="E406" s="803"/>
    </row>
    <row r="407" customFormat="false" ht="18.75" hidden="false" customHeight="false" outlineLevel="0" collapsed="false">
      <c r="A407" s="833" t="s">
        <v>1272</v>
      </c>
      <c r="B407" s="834" t="s">
        <v>1273</v>
      </c>
      <c r="D407" s="832"/>
      <c r="E407" s="803"/>
    </row>
    <row r="408" customFormat="false" ht="18.75" hidden="false" customHeight="false" outlineLevel="0" collapsed="false">
      <c r="A408" s="833" t="s">
        <v>1274</v>
      </c>
      <c r="B408" s="834" t="s">
        <v>1275</v>
      </c>
      <c r="D408" s="832"/>
      <c r="E408" s="803"/>
    </row>
    <row r="409" customFormat="false" ht="18.75" hidden="false" customHeight="false" outlineLevel="0" collapsed="false">
      <c r="A409" s="833" t="s">
        <v>1276</v>
      </c>
      <c r="B409" s="834" t="s">
        <v>1277</v>
      </c>
      <c r="D409" s="836"/>
      <c r="E409" s="803"/>
    </row>
    <row r="410" customFormat="false" ht="18.75" hidden="false" customHeight="false" outlineLevel="0" collapsed="false">
      <c r="A410" s="833" t="s">
        <v>1278</v>
      </c>
      <c r="B410" s="834" t="s">
        <v>1279</v>
      </c>
      <c r="D410" s="836"/>
      <c r="E410" s="803"/>
    </row>
    <row r="411" customFormat="false" ht="18.75" hidden="false" customHeight="false" outlineLevel="0" collapsed="false">
      <c r="A411" s="833" t="s">
        <v>1280</v>
      </c>
      <c r="B411" s="834" t="s">
        <v>1281</v>
      </c>
      <c r="D411" s="836"/>
      <c r="E411" s="803"/>
    </row>
    <row r="412" customFormat="false" ht="18.75" hidden="false" customHeight="false" outlineLevel="0" collapsed="false">
      <c r="A412" s="833" t="s">
        <v>1282</v>
      </c>
      <c r="B412" s="834" t="s">
        <v>1283</v>
      </c>
      <c r="D412" s="836"/>
      <c r="E412" s="803"/>
    </row>
    <row r="413" customFormat="false" ht="18.75" hidden="false" customHeight="false" outlineLevel="0" collapsed="false">
      <c r="A413" s="833" t="s">
        <v>1284</v>
      </c>
      <c r="B413" s="834" t="s">
        <v>1285</v>
      </c>
      <c r="D413" s="836"/>
      <c r="E413" s="803"/>
    </row>
    <row r="414" customFormat="false" ht="18.75" hidden="false" customHeight="false" outlineLevel="0" collapsed="false">
      <c r="A414" s="833" t="s">
        <v>1286</v>
      </c>
      <c r="B414" s="834" t="s">
        <v>1287</v>
      </c>
      <c r="D414" s="836"/>
      <c r="E414" s="803"/>
    </row>
    <row r="415" customFormat="false" ht="19.5" hidden="false" customHeight="false" outlineLevel="0" collapsed="false">
      <c r="A415" s="837" t="s">
        <v>1288</v>
      </c>
      <c r="B415" s="838" t="s">
        <v>1289</v>
      </c>
      <c r="D415" s="836"/>
      <c r="E415" s="803"/>
    </row>
    <row r="416" customFormat="false" ht="18.75" hidden="false" customHeight="false" outlineLevel="0" collapsed="false">
      <c r="A416" s="830" t="s">
        <v>1290</v>
      </c>
      <c r="B416" s="831" t="s">
        <v>1291</v>
      </c>
      <c r="D416" s="832"/>
      <c r="E416" s="803"/>
    </row>
    <row r="417" customFormat="false" ht="19.5" hidden="false" customHeight="false" outlineLevel="0" collapsed="false">
      <c r="A417" s="833" t="s">
        <v>1292</v>
      </c>
      <c r="B417" s="835" t="s">
        <v>1293</v>
      </c>
      <c r="D417" s="836"/>
      <c r="E417" s="803"/>
    </row>
    <row r="418" customFormat="false" ht="18.75" hidden="false" customHeight="false" outlineLevel="0" collapsed="false">
      <c r="A418" s="833" t="s">
        <v>1294</v>
      </c>
      <c r="B418" s="834" t="s">
        <v>1295</v>
      </c>
      <c r="D418" s="836"/>
      <c r="E418" s="803"/>
    </row>
    <row r="419" customFormat="false" ht="18.75" hidden="false" customHeight="false" outlineLevel="0" collapsed="false">
      <c r="A419" s="833" t="s">
        <v>1296</v>
      </c>
      <c r="B419" s="834" t="s">
        <v>1297</v>
      </c>
      <c r="D419" s="836"/>
      <c r="E419" s="803"/>
    </row>
    <row r="420" customFormat="false" ht="18.75" hidden="false" customHeight="false" outlineLevel="0" collapsed="false">
      <c r="A420" s="833" t="s">
        <v>1298</v>
      </c>
      <c r="B420" s="834" t="s">
        <v>1299</v>
      </c>
      <c r="D420" s="836"/>
      <c r="E420" s="803"/>
    </row>
    <row r="421" customFormat="false" ht="18.75" hidden="false" customHeight="false" outlineLevel="0" collapsed="false">
      <c r="A421" s="833" t="s">
        <v>1300</v>
      </c>
      <c r="B421" s="834" t="s">
        <v>1301</v>
      </c>
      <c r="D421" s="836"/>
      <c r="E421" s="803"/>
    </row>
    <row r="422" customFormat="false" ht="18.75" hidden="false" customHeight="false" outlineLevel="0" collapsed="false">
      <c r="A422" s="833" t="s">
        <v>1302</v>
      </c>
      <c r="B422" s="834" t="s">
        <v>1303</v>
      </c>
      <c r="D422" s="836"/>
      <c r="E422" s="803"/>
    </row>
    <row r="423" customFormat="false" ht="18.75" hidden="false" customHeight="false" outlineLevel="0" collapsed="false">
      <c r="A423" s="833" t="s">
        <v>1304</v>
      </c>
      <c r="B423" s="834" t="s">
        <v>1305</v>
      </c>
      <c r="D423" s="836"/>
      <c r="E423" s="803"/>
    </row>
    <row r="424" customFormat="false" ht="18.75" hidden="false" customHeight="false" outlineLevel="0" collapsed="false">
      <c r="A424" s="833" t="s">
        <v>1306</v>
      </c>
      <c r="B424" s="834" t="s">
        <v>1307</v>
      </c>
      <c r="D424" s="836"/>
      <c r="E424" s="803"/>
    </row>
    <row r="425" customFormat="false" ht="18.75" hidden="false" customHeight="false" outlineLevel="0" collapsed="false">
      <c r="A425" s="833" t="s">
        <v>1308</v>
      </c>
      <c r="B425" s="834" t="s">
        <v>1309</v>
      </c>
      <c r="D425" s="836"/>
      <c r="E425" s="803"/>
    </row>
    <row r="426" customFormat="false" ht="18.75" hidden="false" customHeight="false" outlineLevel="0" collapsed="false">
      <c r="A426" s="833" t="s">
        <v>1310</v>
      </c>
      <c r="B426" s="834" t="s">
        <v>1311</v>
      </c>
      <c r="D426" s="836"/>
      <c r="E426" s="803"/>
    </row>
    <row r="427" customFormat="false" ht="18.75" hidden="false" customHeight="false" outlineLevel="0" collapsed="false">
      <c r="A427" s="833" t="s">
        <v>1312</v>
      </c>
      <c r="B427" s="834" t="s">
        <v>1313</v>
      </c>
      <c r="D427" s="836"/>
      <c r="E427" s="803"/>
    </row>
    <row r="428" customFormat="false" ht="19.5" hidden="false" customHeight="false" outlineLevel="0" collapsed="false">
      <c r="A428" s="837" t="s">
        <v>1314</v>
      </c>
      <c r="B428" s="838" t="s">
        <v>1315</v>
      </c>
      <c r="D428" s="836"/>
      <c r="E428" s="803"/>
    </row>
    <row r="429" customFormat="false" ht="18.75" hidden="false" customHeight="false" outlineLevel="0" collapsed="false">
      <c r="A429" s="830" t="s">
        <v>1316</v>
      </c>
      <c r="B429" s="831" t="s">
        <v>1317</v>
      </c>
      <c r="D429" s="836"/>
      <c r="E429" s="803"/>
    </row>
    <row r="430" customFormat="false" ht="18.75" hidden="false" customHeight="false" outlineLevel="0" collapsed="false">
      <c r="A430" s="833" t="s">
        <v>1318</v>
      </c>
      <c r="B430" s="834" t="s">
        <v>1319</v>
      </c>
      <c r="D430" s="836"/>
      <c r="E430" s="803"/>
    </row>
    <row r="431" customFormat="false" ht="18.75" hidden="false" customHeight="false" outlineLevel="0" collapsed="false">
      <c r="A431" s="833" t="s">
        <v>1320</v>
      </c>
      <c r="B431" s="834" t="s">
        <v>1321</v>
      </c>
      <c r="D431" s="836"/>
      <c r="E431" s="803"/>
    </row>
    <row r="432" customFormat="false" ht="18.75" hidden="false" customHeight="false" outlineLevel="0" collapsed="false">
      <c r="A432" s="833" t="s">
        <v>1322</v>
      </c>
      <c r="B432" s="834" t="s">
        <v>1323</v>
      </c>
      <c r="D432" s="836"/>
      <c r="E432" s="803"/>
    </row>
    <row r="433" customFormat="false" ht="19.5" hidden="false" customHeight="false" outlineLevel="0" collapsed="false">
      <c r="A433" s="833" t="s">
        <v>1324</v>
      </c>
      <c r="B433" s="835" t="s">
        <v>1325</v>
      </c>
      <c r="D433" s="836"/>
      <c r="E433" s="803"/>
    </row>
    <row r="434" customFormat="false" ht="18.75" hidden="false" customHeight="false" outlineLevel="0" collapsed="false">
      <c r="A434" s="833" t="s">
        <v>1326</v>
      </c>
      <c r="B434" s="834" t="s">
        <v>1327</v>
      </c>
      <c r="D434" s="836"/>
      <c r="E434" s="803"/>
    </row>
    <row r="435" customFormat="false" ht="18.75" hidden="false" customHeight="false" outlineLevel="0" collapsed="false">
      <c r="A435" s="833" t="s">
        <v>1328</v>
      </c>
      <c r="B435" s="834" t="s">
        <v>1329</v>
      </c>
      <c r="D435" s="836"/>
      <c r="E435" s="803"/>
    </row>
    <row r="436" customFormat="false" ht="18.75" hidden="false" customHeight="false" outlineLevel="0" collapsed="false">
      <c r="A436" s="833" t="s">
        <v>1330</v>
      </c>
      <c r="B436" s="834" t="s">
        <v>1331</v>
      </c>
      <c r="D436" s="836"/>
      <c r="E436" s="803"/>
    </row>
    <row r="437" customFormat="false" ht="18.75" hidden="false" customHeight="false" outlineLevel="0" collapsed="false">
      <c r="A437" s="833" t="s">
        <v>1332</v>
      </c>
      <c r="B437" s="834" t="s">
        <v>1333</v>
      </c>
      <c r="D437" s="836"/>
      <c r="E437" s="803"/>
    </row>
    <row r="438" customFormat="false" ht="18.75" hidden="false" customHeight="false" outlineLevel="0" collapsed="false">
      <c r="A438" s="833" t="s">
        <v>1334</v>
      </c>
      <c r="B438" s="834" t="s">
        <v>1335</v>
      </c>
      <c r="D438" s="836"/>
      <c r="E438" s="803"/>
    </row>
    <row r="439" customFormat="false" ht="18.75" hidden="false" customHeight="false" outlineLevel="0" collapsed="false">
      <c r="A439" s="833" t="s">
        <v>1336</v>
      </c>
      <c r="B439" s="834" t="s">
        <v>1337</v>
      </c>
      <c r="D439" s="836"/>
      <c r="E439" s="803"/>
    </row>
    <row r="440" customFormat="false" ht="19.5" hidden="false" customHeight="false" outlineLevel="0" collapsed="false">
      <c r="A440" s="837" t="s">
        <v>1338</v>
      </c>
      <c r="B440" s="838" t="s">
        <v>1339</v>
      </c>
      <c r="D440" s="836"/>
      <c r="E440" s="803"/>
    </row>
    <row r="441" customFormat="false" ht="19.5" hidden="false" customHeight="false" outlineLevel="0" collapsed="false">
      <c r="A441" s="830" t="s">
        <v>1340</v>
      </c>
      <c r="B441" s="839" t="s">
        <v>1341</v>
      </c>
      <c r="D441" s="836"/>
      <c r="E441" s="803"/>
    </row>
    <row r="442" customFormat="false" ht="18.75" hidden="false" customHeight="false" outlineLevel="0" collapsed="false">
      <c r="A442" s="833" t="s">
        <v>1342</v>
      </c>
      <c r="B442" s="834" t="s">
        <v>1343</v>
      </c>
      <c r="D442" s="836"/>
      <c r="E442" s="803"/>
    </row>
    <row r="443" customFormat="false" ht="18.75" hidden="false" customHeight="false" outlineLevel="0" collapsed="false">
      <c r="A443" s="833" t="s">
        <v>1344</v>
      </c>
      <c r="B443" s="834" t="s">
        <v>1345</v>
      </c>
      <c r="D443" s="836"/>
      <c r="E443" s="803"/>
    </row>
    <row r="444" customFormat="false" ht="18.75" hidden="false" customHeight="false" outlineLevel="0" collapsed="false">
      <c r="A444" s="833" t="s">
        <v>1346</v>
      </c>
      <c r="B444" s="834" t="s">
        <v>1347</v>
      </c>
      <c r="D444" s="836"/>
      <c r="E444" s="803"/>
    </row>
    <row r="445" customFormat="false" ht="18.75" hidden="false" customHeight="false" outlineLevel="0" collapsed="false">
      <c r="A445" s="833" t="s">
        <v>1348</v>
      </c>
      <c r="B445" s="834" t="s">
        <v>1349</v>
      </c>
      <c r="D445" s="836"/>
      <c r="E445" s="803"/>
    </row>
    <row r="446" customFormat="false" ht="18.75" hidden="false" customHeight="false" outlineLevel="0" collapsed="false">
      <c r="A446" s="833" t="s">
        <v>1350</v>
      </c>
      <c r="B446" s="834" t="s">
        <v>1351</v>
      </c>
      <c r="D446" s="836"/>
      <c r="E446" s="803"/>
    </row>
    <row r="447" customFormat="false" ht="18.75" hidden="false" customHeight="false" outlineLevel="0" collapsed="false">
      <c r="A447" s="833" t="s">
        <v>1352</v>
      </c>
      <c r="B447" s="834" t="s">
        <v>1353</v>
      </c>
      <c r="D447" s="836"/>
      <c r="E447" s="803"/>
    </row>
    <row r="448" customFormat="false" ht="18.75" hidden="false" customHeight="false" outlineLevel="0" collapsed="false">
      <c r="A448" s="833" t="s">
        <v>1354</v>
      </c>
      <c r="B448" s="834" t="s">
        <v>1355</v>
      </c>
      <c r="D448" s="836"/>
      <c r="E448" s="803"/>
    </row>
    <row r="449" customFormat="false" ht="18.75" hidden="false" customHeight="false" outlineLevel="0" collapsed="false">
      <c r="A449" s="833" t="s">
        <v>1356</v>
      </c>
      <c r="B449" s="834" t="s">
        <v>1357</v>
      </c>
      <c r="D449" s="836"/>
      <c r="E449" s="803"/>
    </row>
    <row r="450" customFormat="false" ht="19.5" hidden="false" customHeight="false" outlineLevel="0" collapsed="false">
      <c r="A450" s="837" t="s">
        <v>1358</v>
      </c>
      <c r="B450" s="838" t="s">
        <v>1359</v>
      </c>
      <c r="D450" s="836"/>
      <c r="E450" s="803"/>
    </row>
    <row r="451" customFormat="false" ht="18.75" hidden="false" customHeight="false" outlineLevel="0" collapsed="false">
      <c r="A451" s="830" t="s">
        <v>1360</v>
      </c>
      <c r="B451" s="831" t="s">
        <v>1361</v>
      </c>
      <c r="D451" s="836"/>
      <c r="E451" s="803"/>
    </row>
    <row r="452" customFormat="false" ht="18.75" hidden="false" customHeight="false" outlineLevel="0" collapsed="false">
      <c r="A452" s="833" t="s">
        <v>1362</v>
      </c>
      <c r="B452" s="834" t="s">
        <v>1363</v>
      </c>
      <c r="D452" s="836"/>
      <c r="E452" s="803"/>
    </row>
    <row r="453" customFormat="false" ht="18.75" hidden="false" customHeight="false" outlineLevel="0" collapsed="false">
      <c r="A453" s="833" t="s">
        <v>1364</v>
      </c>
      <c r="B453" s="834" t="s">
        <v>1365</v>
      </c>
      <c r="D453" s="836"/>
      <c r="E453" s="803"/>
    </row>
    <row r="454" customFormat="false" ht="19.5" hidden="false" customHeight="false" outlineLevel="0" collapsed="false">
      <c r="A454" s="833" t="s">
        <v>1366</v>
      </c>
      <c r="B454" s="835" t="s">
        <v>1367</v>
      </c>
      <c r="D454" s="836"/>
      <c r="E454" s="803"/>
    </row>
    <row r="455" customFormat="false" ht="18.75" hidden="false" customHeight="false" outlineLevel="0" collapsed="false">
      <c r="A455" s="833" t="s">
        <v>1368</v>
      </c>
      <c r="B455" s="834" t="s">
        <v>1369</v>
      </c>
      <c r="D455" s="836"/>
      <c r="E455" s="803"/>
    </row>
    <row r="456" customFormat="false" ht="18.75" hidden="false" customHeight="false" outlineLevel="0" collapsed="false">
      <c r="A456" s="833" t="s">
        <v>1370</v>
      </c>
      <c r="B456" s="834" t="s">
        <v>1371</v>
      </c>
      <c r="D456" s="836"/>
      <c r="E456" s="803"/>
    </row>
    <row r="457" customFormat="false" ht="18.75" hidden="false" customHeight="false" outlineLevel="0" collapsed="false">
      <c r="A457" s="833" t="s">
        <v>1372</v>
      </c>
      <c r="B457" s="834" t="s">
        <v>1373</v>
      </c>
      <c r="D457" s="836"/>
      <c r="E457" s="803"/>
    </row>
    <row r="458" customFormat="false" ht="18.75" hidden="false" customHeight="false" outlineLevel="0" collapsed="false">
      <c r="A458" s="833" t="s">
        <v>1374</v>
      </c>
      <c r="B458" s="834" t="s">
        <v>1375</v>
      </c>
      <c r="D458" s="836"/>
      <c r="E458" s="803"/>
    </row>
    <row r="459" customFormat="false" ht="18.75" hidden="false" customHeight="false" outlineLevel="0" collapsed="false">
      <c r="A459" s="833" t="s">
        <v>1376</v>
      </c>
      <c r="B459" s="834" t="s">
        <v>1377</v>
      </c>
      <c r="D459" s="836"/>
      <c r="E459" s="803"/>
    </row>
    <row r="460" customFormat="false" ht="18.75" hidden="false" customHeight="false" outlineLevel="0" collapsed="false">
      <c r="A460" s="833" t="s">
        <v>1378</v>
      </c>
      <c r="B460" s="834" t="s">
        <v>1379</v>
      </c>
      <c r="D460" s="836"/>
      <c r="E460" s="803"/>
    </row>
    <row r="461" customFormat="false" ht="19.5" hidden="false" customHeight="false" outlineLevel="0" collapsed="false">
      <c r="A461" s="837" t="s">
        <v>1380</v>
      </c>
      <c r="B461" s="838" t="s">
        <v>1381</v>
      </c>
      <c r="D461" s="836"/>
      <c r="E461" s="803"/>
    </row>
    <row r="462" customFormat="false" ht="18.75" hidden="false" customHeight="false" outlineLevel="0" collapsed="false">
      <c r="A462" s="830" t="s">
        <v>1382</v>
      </c>
      <c r="B462" s="831" t="s">
        <v>1383</v>
      </c>
      <c r="D462" s="836"/>
      <c r="E462" s="803"/>
    </row>
    <row r="463" customFormat="false" ht="18.75" hidden="false" customHeight="false" outlineLevel="0" collapsed="false">
      <c r="A463" s="833" t="s">
        <v>1384</v>
      </c>
      <c r="B463" s="834" t="s">
        <v>1385</v>
      </c>
      <c r="D463" s="836"/>
      <c r="E463" s="803"/>
    </row>
    <row r="464" customFormat="false" ht="19.5" hidden="false" customHeight="false" outlineLevel="0" collapsed="false">
      <c r="A464" s="833" t="s">
        <v>1386</v>
      </c>
      <c r="B464" s="835" t="s">
        <v>1387</v>
      </c>
      <c r="D464" s="836"/>
      <c r="E464" s="803"/>
    </row>
    <row r="465" customFormat="false" ht="18.75" hidden="false" customHeight="false" outlineLevel="0" collapsed="false">
      <c r="A465" s="833" t="s">
        <v>1388</v>
      </c>
      <c r="B465" s="834" t="s">
        <v>1389</v>
      </c>
      <c r="D465" s="836"/>
      <c r="E465" s="803"/>
    </row>
    <row r="466" customFormat="false" ht="18.75" hidden="false" customHeight="false" outlineLevel="0" collapsed="false">
      <c r="A466" s="833" t="s">
        <v>1390</v>
      </c>
      <c r="B466" s="834" t="s">
        <v>1391</v>
      </c>
      <c r="D466" s="836"/>
      <c r="E466" s="803"/>
    </row>
    <row r="467" customFormat="false" ht="18.75" hidden="false" customHeight="false" outlineLevel="0" collapsed="false">
      <c r="A467" s="833" t="s">
        <v>1392</v>
      </c>
      <c r="B467" s="834" t="s">
        <v>1393</v>
      </c>
      <c r="D467" s="836"/>
      <c r="E467" s="803"/>
    </row>
    <row r="468" customFormat="false" ht="18.75" hidden="false" customHeight="false" outlineLevel="0" collapsed="false">
      <c r="A468" s="833" t="s">
        <v>1394</v>
      </c>
      <c r="B468" s="834" t="s">
        <v>1395</v>
      </c>
      <c r="D468" s="836"/>
      <c r="E468" s="803"/>
    </row>
    <row r="469" customFormat="false" ht="18.75" hidden="false" customHeight="false" outlineLevel="0" collapsed="false">
      <c r="A469" s="833" t="s">
        <v>1396</v>
      </c>
      <c r="B469" s="834" t="s">
        <v>1397</v>
      </c>
      <c r="D469" s="836"/>
      <c r="E469" s="803"/>
    </row>
    <row r="470" customFormat="false" ht="18.75" hidden="false" customHeight="false" outlineLevel="0" collapsed="false">
      <c r="A470" s="833" t="s">
        <v>1398</v>
      </c>
      <c r="B470" s="834" t="s">
        <v>1399</v>
      </c>
      <c r="D470" s="836"/>
      <c r="E470" s="803"/>
    </row>
    <row r="471" customFormat="false" ht="19.5" hidden="false" customHeight="false" outlineLevel="0" collapsed="false">
      <c r="A471" s="837" t="s">
        <v>1400</v>
      </c>
      <c r="B471" s="838" t="s">
        <v>1401</v>
      </c>
      <c r="D471" s="836"/>
      <c r="E471" s="803"/>
    </row>
    <row r="472" customFormat="false" ht="19.5" hidden="false" customHeight="false" outlineLevel="0" collapsed="false">
      <c r="A472" s="830" t="s">
        <v>1402</v>
      </c>
      <c r="B472" s="839" t="s">
        <v>1403</v>
      </c>
      <c r="D472" s="836"/>
      <c r="E472" s="803"/>
    </row>
    <row r="473" customFormat="false" ht="18.75" hidden="false" customHeight="false" outlineLevel="0" collapsed="false">
      <c r="A473" s="833" t="s">
        <v>1404</v>
      </c>
      <c r="B473" s="834" t="s">
        <v>1405</v>
      </c>
      <c r="D473" s="836"/>
      <c r="E473" s="803"/>
    </row>
    <row r="474" customFormat="false" ht="18.75" hidden="false" customHeight="false" outlineLevel="0" collapsed="false">
      <c r="A474" s="833" t="s">
        <v>1406</v>
      </c>
      <c r="B474" s="834" t="s">
        <v>1407</v>
      </c>
      <c r="D474" s="836"/>
      <c r="E474" s="803"/>
    </row>
    <row r="475" customFormat="false" ht="19.5" hidden="false" customHeight="false" outlineLevel="0" collapsed="false">
      <c r="A475" s="837" t="s">
        <v>1408</v>
      </c>
      <c r="B475" s="838" t="s">
        <v>1409</v>
      </c>
      <c r="D475" s="836"/>
      <c r="E475" s="803"/>
    </row>
    <row r="476" customFormat="false" ht="18.75" hidden="false" customHeight="false" outlineLevel="0" collapsed="false">
      <c r="A476" s="830" t="s">
        <v>1410</v>
      </c>
      <c r="B476" s="831" t="s">
        <v>1411</v>
      </c>
      <c r="D476" s="836"/>
      <c r="E476" s="803"/>
    </row>
    <row r="477" customFormat="false" ht="18.75" hidden="false" customHeight="false" outlineLevel="0" collapsed="false">
      <c r="A477" s="833" t="s">
        <v>1412</v>
      </c>
      <c r="B477" s="834" t="s">
        <v>1413</v>
      </c>
      <c r="D477" s="836"/>
      <c r="E477" s="803"/>
    </row>
    <row r="478" customFormat="false" ht="19.5" hidden="false" customHeight="false" outlineLevel="0" collapsed="false">
      <c r="A478" s="833" t="s">
        <v>1414</v>
      </c>
      <c r="B478" s="835" t="s">
        <v>1415</v>
      </c>
      <c r="D478" s="836"/>
      <c r="E478" s="803"/>
    </row>
    <row r="479" customFormat="false" ht="18.75" hidden="false" customHeight="false" outlineLevel="0" collapsed="false">
      <c r="A479" s="833" t="s">
        <v>1416</v>
      </c>
      <c r="B479" s="834" t="s">
        <v>1417</v>
      </c>
      <c r="D479" s="836"/>
      <c r="E479" s="803"/>
    </row>
    <row r="480" customFormat="false" ht="18.75" hidden="false" customHeight="false" outlineLevel="0" collapsed="false">
      <c r="A480" s="833" t="s">
        <v>1418</v>
      </c>
      <c r="B480" s="834" t="s">
        <v>1419</v>
      </c>
      <c r="D480" s="836"/>
      <c r="E480" s="803"/>
    </row>
    <row r="481" customFormat="false" ht="18.75" hidden="false" customHeight="false" outlineLevel="0" collapsed="false">
      <c r="A481" s="833" t="s">
        <v>1420</v>
      </c>
      <c r="B481" s="834" t="s">
        <v>1421</v>
      </c>
      <c r="D481" s="836"/>
      <c r="E481" s="803"/>
    </row>
    <row r="482" customFormat="false" ht="18.75" hidden="false" customHeight="false" outlineLevel="0" collapsed="false">
      <c r="A482" s="833" t="s">
        <v>1422</v>
      </c>
      <c r="B482" s="834" t="s">
        <v>1423</v>
      </c>
      <c r="D482" s="836"/>
      <c r="E482" s="803"/>
    </row>
    <row r="483" customFormat="false" ht="19.5" hidden="false" customHeight="false" outlineLevel="0" collapsed="false">
      <c r="A483" s="837" t="s">
        <v>1424</v>
      </c>
      <c r="B483" s="838" t="s">
        <v>1425</v>
      </c>
      <c r="D483" s="836"/>
      <c r="E483" s="803"/>
    </row>
    <row r="484" customFormat="false" ht="18.75" hidden="false" customHeight="false" outlineLevel="0" collapsed="false">
      <c r="A484" s="830" t="s">
        <v>1426</v>
      </c>
      <c r="B484" s="831" t="s">
        <v>1427</v>
      </c>
      <c r="D484" s="836"/>
      <c r="E484" s="803"/>
    </row>
    <row r="485" customFormat="false" ht="18.75" hidden="false" customHeight="false" outlineLevel="0" collapsed="false">
      <c r="A485" s="833" t="s">
        <v>1428</v>
      </c>
      <c r="B485" s="834" t="s">
        <v>1429</v>
      </c>
      <c r="D485" s="836"/>
      <c r="E485" s="803"/>
    </row>
    <row r="486" customFormat="false" ht="18.75" hidden="false" customHeight="false" outlineLevel="0" collapsed="false">
      <c r="A486" s="833" t="s">
        <v>1430</v>
      </c>
      <c r="B486" s="834" t="s">
        <v>1431</v>
      </c>
      <c r="D486" s="836"/>
      <c r="E486" s="803"/>
    </row>
    <row r="487" customFormat="false" ht="18.75" hidden="false" customHeight="false" outlineLevel="0" collapsed="false">
      <c r="A487" s="833" t="s">
        <v>1432</v>
      </c>
      <c r="B487" s="834" t="s">
        <v>1433</v>
      </c>
      <c r="D487" s="836"/>
      <c r="E487" s="803"/>
    </row>
    <row r="488" customFormat="false" ht="19.5" hidden="false" customHeight="false" outlineLevel="0" collapsed="false">
      <c r="A488" s="833" t="s">
        <v>1434</v>
      </c>
      <c r="B488" s="835" t="s">
        <v>1435</v>
      </c>
      <c r="D488" s="836"/>
      <c r="E488" s="803"/>
    </row>
    <row r="489" customFormat="false" ht="18.75" hidden="false" customHeight="false" outlineLevel="0" collapsed="false">
      <c r="A489" s="833" t="s">
        <v>1436</v>
      </c>
      <c r="B489" s="834" t="s">
        <v>1437</v>
      </c>
      <c r="D489" s="836"/>
      <c r="E489" s="803"/>
    </row>
    <row r="490" customFormat="false" ht="19.5" hidden="false" customHeight="false" outlineLevel="0" collapsed="false">
      <c r="A490" s="837" t="s">
        <v>1438</v>
      </c>
      <c r="B490" s="838" t="s">
        <v>1439</v>
      </c>
      <c r="D490" s="836"/>
      <c r="E490" s="803"/>
    </row>
    <row r="491" customFormat="false" ht="18.75" hidden="false" customHeight="false" outlineLevel="0" collapsed="false">
      <c r="A491" s="830" t="s">
        <v>1440</v>
      </c>
      <c r="B491" s="831" t="s">
        <v>1441</v>
      </c>
      <c r="D491" s="836"/>
      <c r="E491" s="803"/>
    </row>
    <row r="492" customFormat="false" ht="18.75" hidden="false" customHeight="false" outlineLevel="0" collapsed="false">
      <c r="A492" s="833" t="s">
        <v>1442</v>
      </c>
      <c r="B492" s="834" t="s">
        <v>1443</v>
      </c>
      <c r="D492" s="836"/>
      <c r="E492" s="803"/>
    </row>
    <row r="493" customFormat="false" ht="18.75" hidden="false" customHeight="false" outlineLevel="0" collapsed="false">
      <c r="A493" s="833" t="s">
        <v>1444</v>
      </c>
      <c r="B493" s="834" t="s">
        <v>1445</v>
      </c>
      <c r="D493" s="836"/>
      <c r="E493" s="803"/>
    </row>
    <row r="494" customFormat="false" ht="18.75" hidden="false" customHeight="false" outlineLevel="0" collapsed="false">
      <c r="A494" s="833" t="s">
        <v>1446</v>
      </c>
      <c r="B494" s="834" t="s">
        <v>1447</v>
      </c>
      <c r="D494" s="836"/>
      <c r="E494" s="803"/>
    </row>
    <row r="495" customFormat="false" ht="19.5" hidden="false" customHeight="false" outlineLevel="0" collapsed="false">
      <c r="A495" s="833" t="s">
        <v>1448</v>
      </c>
      <c r="B495" s="835" t="s">
        <v>1449</v>
      </c>
      <c r="D495" s="836"/>
      <c r="E495" s="803"/>
    </row>
    <row r="496" customFormat="false" ht="18.75" hidden="false" customHeight="false" outlineLevel="0" collapsed="false">
      <c r="A496" s="833" t="s">
        <v>1450</v>
      </c>
      <c r="B496" s="834" t="s">
        <v>1451</v>
      </c>
      <c r="D496" s="836"/>
      <c r="E496" s="803"/>
    </row>
    <row r="497" customFormat="false" ht="18.75" hidden="false" customHeight="false" outlineLevel="0" collapsed="false">
      <c r="A497" s="833" t="s">
        <v>1452</v>
      </c>
      <c r="B497" s="834" t="s">
        <v>1453</v>
      </c>
      <c r="D497" s="836"/>
      <c r="E497" s="803"/>
    </row>
    <row r="498" customFormat="false" ht="18.75" hidden="false" customHeight="false" outlineLevel="0" collapsed="false">
      <c r="A498" s="833" t="s">
        <v>1454</v>
      </c>
      <c r="B498" s="834" t="s">
        <v>1455</v>
      </c>
      <c r="D498" s="836"/>
      <c r="E498" s="803"/>
    </row>
    <row r="499" customFormat="false" ht="19.5" hidden="false" customHeight="false" outlineLevel="0" collapsed="false">
      <c r="A499" s="837" t="s">
        <v>1456</v>
      </c>
      <c r="B499" s="838" t="s">
        <v>1457</v>
      </c>
      <c r="D499" s="836"/>
      <c r="E499" s="803"/>
    </row>
    <row r="500" customFormat="false" ht="18.75" hidden="false" customHeight="false" outlineLevel="0" collapsed="false">
      <c r="A500" s="830" t="s">
        <v>1458</v>
      </c>
      <c r="B500" s="831" t="s">
        <v>1459</v>
      </c>
      <c r="D500" s="836"/>
      <c r="E500" s="803"/>
    </row>
    <row r="501" customFormat="false" ht="18.75" hidden="false" customHeight="false" outlineLevel="0" collapsed="false">
      <c r="A501" s="833" t="s">
        <v>1460</v>
      </c>
      <c r="B501" s="834" t="s">
        <v>1461</v>
      </c>
      <c r="D501" s="836"/>
      <c r="E501" s="803"/>
    </row>
    <row r="502" customFormat="false" ht="19.5" hidden="false" customHeight="false" outlineLevel="0" collapsed="false">
      <c r="A502" s="833" t="s">
        <v>1462</v>
      </c>
      <c r="B502" s="835" t="s">
        <v>1463</v>
      </c>
      <c r="D502" s="836"/>
      <c r="E502" s="803"/>
    </row>
    <row r="503" customFormat="false" ht="18.75" hidden="false" customHeight="false" outlineLevel="0" collapsed="false">
      <c r="A503" s="833" t="s">
        <v>1464</v>
      </c>
      <c r="B503" s="834" t="s">
        <v>1465</v>
      </c>
      <c r="D503" s="836"/>
      <c r="E503" s="803"/>
    </row>
    <row r="504" customFormat="false" ht="18.75" hidden="false" customHeight="false" outlineLevel="0" collapsed="false">
      <c r="A504" s="833" t="s">
        <v>1466</v>
      </c>
      <c r="B504" s="834" t="s">
        <v>1467</v>
      </c>
      <c r="D504" s="836"/>
      <c r="E504" s="803"/>
    </row>
    <row r="505" customFormat="false" ht="18.75" hidden="false" customHeight="false" outlineLevel="0" collapsed="false">
      <c r="A505" s="833" t="s">
        <v>1468</v>
      </c>
      <c r="B505" s="834" t="s">
        <v>1469</v>
      </c>
      <c r="D505" s="836"/>
      <c r="E505" s="803"/>
    </row>
    <row r="506" customFormat="false" ht="18.75" hidden="false" customHeight="false" outlineLevel="0" collapsed="false">
      <c r="A506" s="833" t="s">
        <v>1470</v>
      </c>
      <c r="B506" s="834" t="s">
        <v>1471</v>
      </c>
      <c r="D506" s="836"/>
      <c r="E506" s="803"/>
    </row>
    <row r="507" customFormat="false" ht="19.5" hidden="false" customHeight="false" outlineLevel="0" collapsed="false">
      <c r="A507" s="837" t="s">
        <v>1472</v>
      </c>
      <c r="B507" s="838" t="s">
        <v>1473</v>
      </c>
      <c r="D507" s="836"/>
      <c r="E507" s="803"/>
    </row>
    <row r="508" customFormat="false" ht="18.75" hidden="false" customHeight="false" outlineLevel="0" collapsed="false">
      <c r="A508" s="830" t="s">
        <v>1474</v>
      </c>
      <c r="B508" s="831" t="s">
        <v>1475</v>
      </c>
      <c r="D508" s="836"/>
      <c r="E508" s="803"/>
    </row>
    <row r="509" customFormat="false" ht="18.75" hidden="false" customHeight="false" outlineLevel="0" collapsed="false">
      <c r="A509" s="833" t="s">
        <v>1476</v>
      </c>
      <c r="B509" s="834" t="s">
        <v>1477</v>
      </c>
      <c r="D509" s="836"/>
      <c r="E509" s="803"/>
    </row>
    <row r="510" customFormat="false" ht="18.75" hidden="false" customHeight="false" outlineLevel="0" collapsed="false">
      <c r="A510" s="833" t="s">
        <v>1478</v>
      </c>
      <c r="B510" s="834" t="s">
        <v>1479</v>
      </c>
      <c r="D510" s="836"/>
      <c r="E510" s="803"/>
    </row>
    <row r="511" customFormat="false" ht="18.75" hidden="false" customHeight="false" outlineLevel="0" collapsed="false">
      <c r="A511" s="833" t="s">
        <v>1480</v>
      </c>
      <c r="B511" s="834" t="s">
        <v>1481</v>
      </c>
      <c r="D511" s="836"/>
      <c r="E511" s="803"/>
    </row>
    <row r="512" customFormat="false" ht="18.75" hidden="false" customHeight="false" outlineLevel="0" collapsed="false">
      <c r="A512" s="833" t="s">
        <v>1482</v>
      </c>
      <c r="B512" s="834" t="s">
        <v>1483</v>
      </c>
      <c r="D512" s="836"/>
      <c r="E512" s="803"/>
    </row>
    <row r="513" customFormat="false" ht="18.75" hidden="false" customHeight="false" outlineLevel="0" collapsed="false">
      <c r="A513" s="833" t="s">
        <v>1484</v>
      </c>
      <c r="B513" s="834" t="s">
        <v>1485</v>
      </c>
      <c r="D513" s="836"/>
      <c r="E513" s="803"/>
    </row>
    <row r="514" customFormat="false" ht="18.75" hidden="false" customHeight="false" outlineLevel="0" collapsed="false">
      <c r="A514" s="833" t="s">
        <v>1486</v>
      </c>
      <c r="B514" s="834" t="s">
        <v>1487</v>
      </c>
      <c r="D514" s="836"/>
      <c r="E514" s="803"/>
    </row>
    <row r="515" customFormat="false" ht="18.75" hidden="false" customHeight="false" outlineLevel="0" collapsed="false">
      <c r="A515" s="833" t="s">
        <v>1488</v>
      </c>
      <c r="B515" s="834" t="s">
        <v>1489</v>
      </c>
      <c r="D515" s="836"/>
      <c r="E515" s="803"/>
    </row>
    <row r="516" customFormat="false" ht="19.5" hidden="false" customHeight="false" outlineLevel="0" collapsed="false">
      <c r="A516" s="833" t="s">
        <v>1490</v>
      </c>
      <c r="B516" s="835" t="s">
        <v>1491</v>
      </c>
      <c r="D516" s="836"/>
      <c r="E516" s="803"/>
    </row>
    <row r="517" customFormat="false" ht="18.75" hidden="false" customHeight="false" outlineLevel="0" collapsed="false">
      <c r="A517" s="833" t="s">
        <v>1492</v>
      </c>
      <c r="B517" s="834" t="s">
        <v>1493</v>
      </c>
      <c r="D517" s="836"/>
      <c r="E517" s="803"/>
    </row>
    <row r="518" customFormat="false" ht="19.5" hidden="false" customHeight="false" outlineLevel="0" collapsed="false">
      <c r="A518" s="837" t="s">
        <v>1494</v>
      </c>
      <c r="B518" s="838" t="s">
        <v>1495</v>
      </c>
      <c r="D518" s="836"/>
      <c r="E518" s="803"/>
    </row>
    <row r="519" customFormat="false" ht="18.75" hidden="false" customHeight="false" outlineLevel="0" collapsed="false">
      <c r="A519" s="830" t="s">
        <v>1496</v>
      </c>
      <c r="B519" s="831" t="s">
        <v>1497</v>
      </c>
      <c r="D519" s="836"/>
      <c r="E519" s="803"/>
    </row>
    <row r="520" customFormat="false" ht="18.75" hidden="false" customHeight="false" outlineLevel="0" collapsed="false">
      <c r="A520" s="833" t="s">
        <v>1498</v>
      </c>
      <c r="B520" s="834" t="s">
        <v>1499</v>
      </c>
      <c r="D520" s="836"/>
      <c r="E520" s="803"/>
    </row>
    <row r="521" customFormat="false" ht="18.75" hidden="false" customHeight="false" outlineLevel="0" collapsed="false">
      <c r="A521" s="833" t="s">
        <v>1500</v>
      </c>
      <c r="B521" s="834" t="s">
        <v>1501</v>
      </c>
      <c r="D521" s="836"/>
      <c r="E521" s="803"/>
    </row>
    <row r="522" customFormat="false" ht="18.75" hidden="false" customHeight="false" outlineLevel="0" collapsed="false">
      <c r="A522" s="833" t="s">
        <v>1502</v>
      </c>
      <c r="B522" s="834" t="s">
        <v>1503</v>
      </c>
      <c r="D522" s="836"/>
      <c r="E522" s="803"/>
    </row>
    <row r="523" customFormat="false" ht="18.75" hidden="false" customHeight="false" outlineLevel="0" collapsed="false">
      <c r="A523" s="833" t="s">
        <v>1504</v>
      </c>
      <c r="B523" s="834" t="s">
        <v>1505</v>
      </c>
      <c r="D523" s="836"/>
      <c r="E523" s="803"/>
    </row>
    <row r="524" customFormat="false" ht="19.5" hidden="false" customHeight="false" outlineLevel="0" collapsed="false">
      <c r="A524" s="833" t="s">
        <v>1506</v>
      </c>
      <c r="B524" s="835" t="s">
        <v>1507</v>
      </c>
      <c r="D524" s="836"/>
      <c r="E524" s="803"/>
    </row>
    <row r="525" customFormat="false" ht="18.75" hidden="false" customHeight="false" outlineLevel="0" collapsed="false">
      <c r="A525" s="833" t="s">
        <v>1508</v>
      </c>
      <c r="B525" s="834" t="s">
        <v>1509</v>
      </c>
      <c r="D525" s="836"/>
      <c r="E525" s="803"/>
    </row>
    <row r="526" customFormat="false" ht="18.75" hidden="false" customHeight="false" outlineLevel="0" collapsed="false">
      <c r="A526" s="833" t="s">
        <v>1510</v>
      </c>
      <c r="B526" s="834" t="s">
        <v>1511</v>
      </c>
      <c r="D526" s="836"/>
      <c r="E526" s="803"/>
    </row>
    <row r="527" customFormat="false" ht="18.75" hidden="false" customHeight="false" outlineLevel="0" collapsed="false">
      <c r="A527" s="833" t="s">
        <v>1512</v>
      </c>
      <c r="B527" s="834" t="s">
        <v>1513</v>
      </c>
      <c r="D527" s="836"/>
      <c r="E527" s="803"/>
    </row>
    <row r="528" customFormat="false" ht="18.75" hidden="false" customHeight="false" outlineLevel="0" collapsed="false">
      <c r="A528" s="833" t="s">
        <v>1514</v>
      </c>
      <c r="B528" s="834" t="s">
        <v>1515</v>
      </c>
      <c r="D528" s="836"/>
      <c r="E528" s="803"/>
    </row>
    <row r="529" customFormat="false" ht="19.5" hidden="false" customHeight="false" outlineLevel="0" collapsed="false">
      <c r="A529" s="837" t="s">
        <v>1516</v>
      </c>
      <c r="B529" s="838" t="s">
        <v>1517</v>
      </c>
      <c r="D529" s="836"/>
      <c r="E529" s="803"/>
    </row>
    <row r="530" customFormat="false" ht="18.75" hidden="false" customHeight="false" outlineLevel="0" collapsed="false">
      <c r="A530" s="830" t="s">
        <v>1518</v>
      </c>
      <c r="B530" s="831" t="s">
        <v>1519</v>
      </c>
      <c r="D530" s="836"/>
      <c r="E530" s="803"/>
    </row>
    <row r="531" customFormat="false" ht="18.75" hidden="false" customHeight="false" outlineLevel="0" collapsed="false">
      <c r="A531" s="833" t="s">
        <v>1520</v>
      </c>
      <c r="B531" s="834" t="s">
        <v>1521</v>
      </c>
      <c r="D531" s="836"/>
      <c r="E531" s="803"/>
    </row>
    <row r="532" customFormat="false" ht="18.75" hidden="false" customHeight="false" outlineLevel="0" collapsed="false">
      <c r="A532" s="833" t="s">
        <v>1522</v>
      </c>
      <c r="B532" s="834" t="s">
        <v>1523</v>
      </c>
      <c r="D532" s="836"/>
      <c r="E532" s="803"/>
    </row>
    <row r="533" customFormat="false" ht="19.5" hidden="false" customHeight="false" outlineLevel="0" collapsed="false">
      <c r="A533" s="833" t="s">
        <v>1524</v>
      </c>
      <c r="B533" s="835" t="s">
        <v>1525</v>
      </c>
      <c r="D533" s="836"/>
      <c r="E533" s="803"/>
    </row>
    <row r="534" customFormat="false" ht="18.75" hidden="false" customHeight="false" outlineLevel="0" collapsed="false">
      <c r="A534" s="833" t="s">
        <v>1526</v>
      </c>
      <c r="B534" s="834" t="s">
        <v>1527</v>
      </c>
      <c r="D534" s="836"/>
      <c r="E534" s="803"/>
    </row>
    <row r="535" customFormat="false" ht="19.5" hidden="false" customHeight="false" outlineLevel="0" collapsed="false">
      <c r="A535" s="837" t="s">
        <v>1528</v>
      </c>
      <c r="B535" s="838" t="s">
        <v>1529</v>
      </c>
      <c r="D535" s="836"/>
      <c r="E535" s="803"/>
    </row>
    <row r="536" customFormat="false" ht="18.75" hidden="false" customHeight="false" outlineLevel="0" collapsed="false">
      <c r="A536" s="840" t="s">
        <v>1530</v>
      </c>
      <c r="B536" s="841" t="s">
        <v>1531</v>
      </c>
      <c r="D536" s="836"/>
      <c r="E536" s="803"/>
    </row>
    <row r="537" customFormat="false" ht="18.75" hidden="false" customHeight="false" outlineLevel="0" collapsed="false">
      <c r="A537" s="833" t="s">
        <v>1532</v>
      </c>
      <c r="B537" s="834" t="s">
        <v>1533</v>
      </c>
      <c r="D537" s="836"/>
      <c r="E537" s="803"/>
    </row>
    <row r="538" customFormat="false" ht="18.75" hidden="false" customHeight="false" outlineLevel="0" collapsed="false">
      <c r="A538" s="833" t="s">
        <v>1534</v>
      </c>
      <c r="B538" s="834" t="s">
        <v>1535</v>
      </c>
      <c r="D538" s="836"/>
      <c r="E538" s="803"/>
    </row>
    <row r="539" customFormat="false" ht="18.75" hidden="false" customHeight="false" outlineLevel="0" collapsed="false">
      <c r="A539" s="833" t="s">
        <v>1536</v>
      </c>
      <c r="B539" s="834" t="s">
        <v>1537</v>
      </c>
      <c r="D539" s="836"/>
      <c r="E539" s="803"/>
    </row>
    <row r="540" customFormat="false" ht="18.75" hidden="false" customHeight="false" outlineLevel="0" collapsed="false">
      <c r="A540" s="833" t="s">
        <v>1538</v>
      </c>
      <c r="B540" s="834" t="s">
        <v>1539</v>
      </c>
      <c r="D540" s="836"/>
      <c r="E540" s="803"/>
    </row>
    <row r="541" customFormat="false" ht="18.75" hidden="false" customHeight="false" outlineLevel="0" collapsed="false">
      <c r="A541" s="833" t="s">
        <v>1540</v>
      </c>
      <c r="B541" s="834" t="s">
        <v>1541</v>
      </c>
      <c r="D541" s="836"/>
      <c r="E541" s="803"/>
    </row>
    <row r="542" customFormat="false" ht="18.75" hidden="false" customHeight="false" outlineLevel="0" collapsed="false">
      <c r="A542" s="833" t="s">
        <v>1542</v>
      </c>
      <c r="B542" s="834" t="s">
        <v>1543</v>
      </c>
      <c r="D542" s="836"/>
      <c r="E542" s="803"/>
    </row>
    <row r="543" customFormat="false" ht="19.5" hidden="false" customHeight="false" outlineLevel="0" collapsed="false">
      <c r="A543" s="833" t="s">
        <v>1544</v>
      </c>
      <c r="B543" s="835" t="s">
        <v>1545</v>
      </c>
      <c r="D543" s="836"/>
      <c r="E543" s="803"/>
    </row>
    <row r="544" customFormat="false" ht="18.75" hidden="false" customHeight="false" outlineLevel="0" collapsed="false">
      <c r="A544" s="833" t="s">
        <v>1546</v>
      </c>
      <c r="B544" s="834" t="s">
        <v>1547</v>
      </c>
      <c r="D544" s="836"/>
      <c r="E544" s="803"/>
    </row>
    <row r="545" customFormat="false" ht="18.75" hidden="false" customHeight="false" outlineLevel="0" collapsed="false">
      <c r="A545" s="833" t="s">
        <v>1548</v>
      </c>
      <c r="B545" s="834" t="s">
        <v>1549</v>
      </c>
      <c r="D545" s="836"/>
      <c r="E545" s="803"/>
    </row>
    <row r="546" customFormat="false" ht="19.5" hidden="false" customHeight="false" outlineLevel="0" collapsed="false">
      <c r="A546" s="842" t="s">
        <v>1550</v>
      </c>
      <c r="B546" s="838" t="s">
        <v>1551</v>
      </c>
      <c r="D546" s="843"/>
      <c r="E546" s="803"/>
    </row>
    <row r="547" customFormat="false" ht="18.75" hidden="false" customHeight="false" outlineLevel="0" collapsed="false">
      <c r="A547" s="840" t="s">
        <v>1552</v>
      </c>
      <c r="B547" s="841" t="s">
        <v>1553</v>
      </c>
      <c r="D547" s="836"/>
      <c r="E547" s="803"/>
    </row>
    <row r="548" customFormat="false" ht="18.75" hidden="false" customHeight="false" outlineLevel="0" collapsed="false">
      <c r="A548" s="833" t="s">
        <v>1554</v>
      </c>
      <c r="B548" s="834" t="s">
        <v>1555</v>
      </c>
      <c r="D548" s="836"/>
      <c r="E548" s="803"/>
    </row>
    <row r="549" customFormat="false" ht="18.75" hidden="false" customHeight="false" outlineLevel="0" collapsed="false">
      <c r="A549" s="833" t="s">
        <v>1556</v>
      </c>
      <c r="B549" s="834" t="s">
        <v>1557</v>
      </c>
      <c r="D549" s="836"/>
      <c r="E549" s="803"/>
    </row>
    <row r="550" customFormat="false" ht="18.75" hidden="false" customHeight="false" outlineLevel="0" collapsed="false">
      <c r="A550" s="833" t="s">
        <v>1558</v>
      </c>
      <c r="B550" s="834" t="s">
        <v>1559</v>
      </c>
      <c r="D550" s="836"/>
      <c r="E550" s="803"/>
    </row>
    <row r="551" customFormat="false" ht="18.75" hidden="false" customHeight="false" outlineLevel="0" collapsed="false">
      <c r="A551" s="833" t="s">
        <v>1560</v>
      </c>
      <c r="B551" s="834" t="s">
        <v>1561</v>
      </c>
      <c r="D551" s="836"/>
      <c r="E551" s="803"/>
    </row>
    <row r="552" customFormat="false" ht="18.75" hidden="false" customHeight="false" outlineLevel="0" collapsed="false">
      <c r="A552" s="833" t="s">
        <v>1562</v>
      </c>
      <c r="B552" s="834" t="s">
        <v>1563</v>
      </c>
      <c r="D552" s="836"/>
      <c r="E552" s="803"/>
    </row>
    <row r="553" customFormat="false" ht="18.75" hidden="false" customHeight="false" outlineLevel="0" collapsed="false">
      <c r="A553" s="833" t="s">
        <v>1564</v>
      </c>
      <c r="B553" s="834" t="s">
        <v>1565</v>
      </c>
      <c r="D553" s="836"/>
      <c r="E553" s="803"/>
    </row>
    <row r="554" customFormat="false" ht="18.75" hidden="false" customHeight="false" outlineLevel="0" collapsed="false">
      <c r="A554" s="833" t="s">
        <v>1566</v>
      </c>
      <c r="B554" s="834" t="s">
        <v>1567</v>
      </c>
      <c r="D554" s="836"/>
      <c r="E554" s="803"/>
    </row>
    <row r="555" customFormat="false" ht="19.5" hidden="false" customHeight="false" outlineLevel="0" collapsed="false">
      <c r="A555" s="833" t="s">
        <v>1568</v>
      </c>
      <c r="B555" s="835" t="s">
        <v>1569</v>
      </c>
      <c r="D555" s="836"/>
      <c r="E555" s="803"/>
    </row>
    <row r="556" customFormat="false" ht="18.75" hidden="false" customHeight="false" outlineLevel="0" collapsed="false">
      <c r="A556" s="833" t="s">
        <v>1570</v>
      </c>
      <c r="B556" s="834" t="s">
        <v>1571</v>
      </c>
      <c r="D556" s="836"/>
      <c r="E556" s="803"/>
    </row>
    <row r="557" customFormat="false" ht="18.75" hidden="false" customHeight="false" outlineLevel="0" collapsed="false">
      <c r="A557" s="833" t="s">
        <v>1572</v>
      </c>
      <c r="B557" s="834" t="s">
        <v>1573</v>
      </c>
      <c r="D557" s="836"/>
      <c r="E557" s="803"/>
    </row>
    <row r="558" customFormat="false" ht="18.75" hidden="false" customHeight="false" outlineLevel="0" collapsed="false">
      <c r="A558" s="833" t="s">
        <v>1574</v>
      </c>
      <c r="B558" s="834" t="s">
        <v>1575</v>
      </c>
      <c r="D558" s="836"/>
      <c r="E558" s="803"/>
    </row>
    <row r="559" customFormat="false" ht="18.75" hidden="false" customHeight="false" outlineLevel="0" collapsed="false">
      <c r="A559" s="833" t="s">
        <v>1576</v>
      </c>
      <c r="B559" s="834" t="s">
        <v>1577</v>
      </c>
      <c r="D559" s="836"/>
      <c r="E559" s="803"/>
    </row>
    <row r="560" customFormat="false" ht="18.75" hidden="false" customHeight="false" outlineLevel="0" collapsed="false">
      <c r="A560" s="833" t="s">
        <v>1578</v>
      </c>
      <c r="B560" s="834" t="s">
        <v>1579</v>
      </c>
      <c r="D560" s="836"/>
      <c r="E560" s="803"/>
    </row>
    <row r="561" customFormat="false" ht="18.75" hidden="false" customHeight="false" outlineLevel="0" collapsed="false">
      <c r="A561" s="833" t="s">
        <v>1580</v>
      </c>
      <c r="B561" s="834" t="s">
        <v>1581</v>
      </c>
      <c r="D561" s="836"/>
      <c r="E561" s="803"/>
    </row>
    <row r="562" customFormat="false" ht="18.75" hidden="false" customHeight="false" outlineLevel="0" collapsed="false">
      <c r="A562" s="833" t="s">
        <v>1582</v>
      </c>
      <c r="B562" s="834" t="s">
        <v>1583</v>
      </c>
      <c r="D562" s="836"/>
      <c r="E562" s="803"/>
    </row>
    <row r="563" customFormat="false" ht="18.75" hidden="false" customHeight="false" outlineLevel="0" collapsed="false">
      <c r="A563" s="833" t="s">
        <v>1584</v>
      </c>
      <c r="B563" s="834" t="s">
        <v>1585</v>
      </c>
      <c r="D563" s="836"/>
      <c r="E563" s="803"/>
    </row>
    <row r="564" customFormat="false" ht="19.5" hidden="false" customHeight="false" outlineLevel="0" collapsed="false">
      <c r="A564" s="837" t="s">
        <v>1586</v>
      </c>
      <c r="B564" s="844" t="s">
        <v>1587</v>
      </c>
      <c r="D564" s="845"/>
      <c r="E564" s="803"/>
    </row>
    <row r="565" customFormat="false" ht="18.75" hidden="false" customHeight="false" outlineLevel="0" collapsed="false">
      <c r="A565" s="830" t="s">
        <v>1588</v>
      </c>
      <c r="B565" s="831" t="s">
        <v>1589</v>
      </c>
      <c r="D565" s="836"/>
      <c r="E565" s="803"/>
    </row>
    <row r="566" customFormat="false" ht="18.75" hidden="false" customHeight="false" outlineLevel="0" collapsed="false">
      <c r="A566" s="833" t="s">
        <v>1590</v>
      </c>
      <c r="B566" s="834" t="s">
        <v>1591</v>
      </c>
      <c r="D566" s="836"/>
      <c r="E566" s="803"/>
    </row>
    <row r="567" customFormat="false" ht="18.75" hidden="false" customHeight="false" outlineLevel="0" collapsed="false">
      <c r="A567" s="833" t="s">
        <v>1592</v>
      </c>
      <c r="B567" s="834" t="s">
        <v>1593</v>
      </c>
      <c r="D567" s="836"/>
      <c r="E567" s="803"/>
    </row>
    <row r="568" customFormat="false" ht="18.75" hidden="false" customHeight="false" outlineLevel="0" collapsed="false">
      <c r="A568" s="833" t="s">
        <v>1594</v>
      </c>
      <c r="B568" s="834" t="s">
        <v>1595</v>
      </c>
      <c r="D568" s="836"/>
      <c r="E568" s="803"/>
    </row>
    <row r="569" customFormat="false" ht="19.5" hidden="false" customHeight="false" outlineLevel="0" collapsed="false">
      <c r="A569" s="833" t="s">
        <v>1596</v>
      </c>
      <c r="B569" s="835" t="s">
        <v>1597</v>
      </c>
      <c r="D569" s="836"/>
      <c r="E569" s="803"/>
    </row>
    <row r="570" customFormat="false" ht="18.75" hidden="false" customHeight="false" outlineLevel="0" collapsed="false">
      <c r="A570" s="833" t="s">
        <v>1598</v>
      </c>
      <c r="B570" s="834" t="s">
        <v>1599</v>
      </c>
      <c r="D570" s="836"/>
      <c r="E570" s="803"/>
    </row>
    <row r="571" customFormat="false" ht="19.5" hidden="false" customHeight="false" outlineLevel="0" collapsed="false">
      <c r="A571" s="837" t="s">
        <v>1600</v>
      </c>
      <c r="B571" s="838" t="s">
        <v>1601</v>
      </c>
      <c r="D571" s="836"/>
      <c r="E571" s="803"/>
    </row>
    <row r="572" customFormat="false" ht="18.75" hidden="false" customHeight="false" outlineLevel="0" collapsed="false">
      <c r="A572" s="830" t="s">
        <v>1602</v>
      </c>
      <c r="B572" s="831" t="s">
        <v>1603</v>
      </c>
      <c r="D572" s="836"/>
      <c r="E572" s="803"/>
    </row>
    <row r="573" customFormat="false" ht="18.75" hidden="false" customHeight="false" outlineLevel="0" collapsed="false">
      <c r="A573" s="833" t="s">
        <v>1604</v>
      </c>
      <c r="B573" s="834" t="s">
        <v>1323</v>
      </c>
      <c r="D573" s="836"/>
      <c r="E573" s="803"/>
    </row>
    <row r="574" customFormat="false" ht="18.75" hidden="false" customHeight="false" outlineLevel="0" collapsed="false">
      <c r="A574" s="833" t="s">
        <v>1605</v>
      </c>
      <c r="B574" s="834" t="s">
        <v>1606</v>
      </c>
      <c r="D574" s="836"/>
      <c r="E574" s="803"/>
    </row>
    <row r="575" customFormat="false" ht="18.75" hidden="false" customHeight="false" outlineLevel="0" collapsed="false">
      <c r="A575" s="833" t="s">
        <v>1607</v>
      </c>
      <c r="B575" s="834" t="s">
        <v>1608</v>
      </c>
      <c r="D575" s="836"/>
      <c r="E575" s="803"/>
    </row>
    <row r="576" customFormat="false" ht="18.75" hidden="false" customHeight="false" outlineLevel="0" collapsed="false">
      <c r="A576" s="833" t="s">
        <v>1609</v>
      </c>
      <c r="B576" s="834" t="s">
        <v>1610</v>
      </c>
      <c r="D576" s="836"/>
      <c r="E576" s="803"/>
    </row>
    <row r="577" customFormat="false" ht="19.5" hidden="false" customHeight="false" outlineLevel="0" collapsed="false">
      <c r="A577" s="833" t="s">
        <v>1611</v>
      </c>
      <c r="B577" s="835" t="s">
        <v>1612</v>
      </c>
      <c r="D577" s="836"/>
      <c r="E577" s="803"/>
    </row>
    <row r="578" customFormat="false" ht="18.75" hidden="false" customHeight="false" outlineLevel="0" collapsed="false">
      <c r="A578" s="833" t="s">
        <v>1613</v>
      </c>
      <c r="B578" s="834" t="s">
        <v>1614</v>
      </c>
      <c r="D578" s="836"/>
      <c r="E578" s="803"/>
    </row>
    <row r="579" customFormat="false" ht="19.5" hidden="false" customHeight="false" outlineLevel="0" collapsed="false">
      <c r="A579" s="837" t="s">
        <v>1615</v>
      </c>
      <c r="B579" s="838" t="s">
        <v>1616</v>
      </c>
      <c r="D579" s="836"/>
      <c r="E579" s="803"/>
    </row>
    <row r="580" customFormat="false" ht="18.75" hidden="false" customHeight="false" outlineLevel="0" collapsed="false">
      <c r="A580" s="830" t="s">
        <v>1617</v>
      </c>
      <c r="B580" s="831" t="s">
        <v>1618</v>
      </c>
      <c r="D580" s="836"/>
      <c r="E580" s="803"/>
    </row>
    <row r="581" customFormat="false" ht="18.75" hidden="false" customHeight="false" outlineLevel="0" collapsed="false">
      <c r="A581" s="833" t="s">
        <v>1619</v>
      </c>
      <c r="B581" s="834" t="s">
        <v>1620</v>
      </c>
      <c r="D581" s="836"/>
      <c r="E581" s="803"/>
    </row>
    <row r="582" customFormat="false" ht="18.75" hidden="false" customHeight="false" outlineLevel="0" collapsed="false">
      <c r="A582" s="833" t="s">
        <v>1621</v>
      </c>
      <c r="B582" s="834" t="s">
        <v>1622</v>
      </c>
      <c r="D582" s="836"/>
      <c r="E582" s="803"/>
    </row>
    <row r="583" customFormat="false" ht="18.75" hidden="false" customHeight="false" outlineLevel="0" collapsed="false">
      <c r="A583" s="833" t="s">
        <v>1623</v>
      </c>
      <c r="B583" s="834" t="s">
        <v>1624</v>
      </c>
      <c r="D583" s="836"/>
      <c r="E583" s="803"/>
    </row>
    <row r="584" customFormat="false" ht="19.5" hidden="false" customHeight="false" outlineLevel="0" collapsed="false">
      <c r="A584" s="833" t="s">
        <v>1625</v>
      </c>
      <c r="B584" s="835" t="s">
        <v>1626</v>
      </c>
      <c r="D584" s="836"/>
      <c r="E584" s="803"/>
    </row>
    <row r="585" customFormat="false" ht="18.75" hidden="false" customHeight="false" outlineLevel="0" collapsed="false">
      <c r="A585" s="833" t="s">
        <v>1627</v>
      </c>
      <c r="B585" s="834" t="s">
        <v>1628</v>
      </c>
      <c r="D585" s="836"/>
      <c r="E585" s="803"/>
    </row>
    <row r="586" customFormat="false" ht="19.5" hidden="false" customHeight="false" outlineLevel="0" collapsed="false">
      <c r="A586" s="837" t="s">
        <v>1629</v>
      </c>
      <c r="B586" s="838" t="s">
        <v>1630</v>
      </c>
      <c r="D586" s="836"/>
      <c r="E586" s="803"/>
    </row>
    <row r="587" customFormat="false" ht="18.75" hidden="false" customHeight="false" outlineLevel="0" collapsed="false">
      <c r="A587" s="830" t="s">
        <v>1631</v>
      </c>
      <c r="B587" s="831" t="s">
        <v>1632</v>
      </c>
      <c r="D587" s="836"/>
      <c r="E587" s="803"/>
    </row>
    <row r="588" customFormat="false" ht="18.75" hidden="false" customHeight="false" outlineLevel="0" collapsed="false">
      <c r="A588" s="833" t="s">
        <v>1633</v>
      </c>
      <c r="B588" s="834" t="s">
        <v>1634</v>
      </c>
      <c r="D588" s="836"/>
      <c r="E588" s="803"/>
    </row>
    <row r="589" customFormat="false" ht="19.5" hidden="false" customHeight="false" outlineLevel="0" collapsed="false">
      <c r="A589" s="833" t="s">
        <v>1635</v>
      </c>
      <c r="B589" s="835" t="s">
        <v>1636</v>
      </c>
      <c r="D589" s="836"/>
      <c r="E589" s="803"/>
    </row>
    <row r="590" customFormat="false" ht="19.5" hidden="false" customHeight="false" outlineLevel="0" collapsed="false">
      <c r="A590" s="837" t="s">
        <v>1637</v>
      </c>
      <c r="B590" s="838" t="s">
        <v>1638</v>
      </c>
      <c r="D590" s="836"/>
      <c r="E590" s="803"/>
    </row>
    <row r="591" customFormat="false" ht="18.75" hidden="false" customHeight="false" outlineLevel="0" collapsed="false">
      <c r="A591" s="830" t="s">
        <v>1639</v>
      </c>
      <c r="B591" s="831" t="s">
        <v>1640</v>
      </c>
      <c r="D591" s="836"/>
      <c r="E591" s="803"/>
    </row>
    <row r="592" customFormat="false" ht="18.75" hidden="false" customHeight="false" outlineLevel="0" collapsed="false">
      <c r="A592" s="833" t="s">
        <v>1641</v>
      </c>
      <c r="B592" s="834" t="s">
        <v>1642</v>
      </c>
      <c r="D592" s="836"/>
      <c r="E592" s="803"/>
    </row>
    <row r="593" customFormat="false" ht="18.75" hidden="false" customHeight="false" outlineLevel="0" collapsed="false">
      <c r="A593" s="833" t="s">
        <v>1643</v>
      </c>
      <c r="B593" s="834" t="s">
        <v>1644</v>
      </c>
      <c r="D593" s="836"/>
      <c r="E593" s="803"/>
    </row>
    <row r="594" customFormat="false" ht="18.75" hidden="false" customHeight="false" outlineLevel="0" collapsed="false">
      <c r="A594" s="833" t="s">
        <v>1645</v>
      </c>
      <c r="B594" s="834" t="s">
        <v>1646</v>
      </c>
      <c r="D594" s="836"/>
      <c r="E594" s="803"/>
    </row>
    <row r="595" customFormat="false" ht="18.75" hidden="false" customHeight="false" outlineLevel="0" collapsed="false">
      <c r="A595" s="833" t="s">
        <v>1647</v>
      </c>
      <c r="B595" s="834" t="s">
        <v>1648</v>
      </c>
      <c r="D595" s="836"/>
      <c r="E595" s="803"/>
    </row>
    <row r="596" customFormat="false" ht="18.75" hidden="false" customHeight="false" outlineLevel="0" collapsed="false">
      <c r="A596" s="833" t="s">
        <v>1649</v>
      </c>
      <c r="B596" s="834" t="s">
        <v>1650</v>
      </c>
      <c r="D596" s="836"/>
      <c r="E596" s="803"/>
    </row>
    <row r="597" customFormat="false" ht="18.75" hidden="false" customHeight="false" outlineLevel="0" collapsed="false">
      <c r="A597" s="833" t="s">
        <v>1651</v>
      </c>
      <c r="B597" s="834" t="s">
        <v>1652</v>
      </c>
      <c r="D597" s="836"/>
      <c r="E597" s="803"/>
    </row>
    <row r="598" customFormat="false" ht="18.75" hidden="false" customHeight="false" outlineLevel="0" collapsed="false">
      <c r="A598" s="833" t="s">
        <v>1653</v>
      </c>
      <c r="B598" s="834" t="s">
        <v>1654</v>
      </c>
      <c r="D598" s="836"/>
      <c r="E598" s="803"/>
    </row>
    <row r="599" customFormat="false" ht="19.5" hidden="false" customHeight="false" outlineLevel="0" collapsed="false">
      <c r="A599" s="833" t="s">
        <v>1655</v>
      </c>
      <c r="B599" s="835" t="s">
        <v>1656</v>
      </c>
      <c r="D599" s="836"/>
      <c r="E599" s="803"/>
    </row>
    <row r="600" customFormat="false" ht="19.5" hidden="false" customHeight="false" outlineLevel="0" collapsed="false">
      <c r="A600" s="837" t="s">
        <v>1657</v>
      </c>
      <c r="B600" s="838" t="s">
        <v>1658</v>
      </c>
      <c r="D600" s="836"/>
      <c r="E600" s="803"/>
    </row>
    <row r="601" customFormat="false" ht="18.75" hidden="false" customHeight="false" outlineLevel="0" collapsed="false">
      <c r="A601" s="830" t="s">
        <v>1659</v>
      </c>
      <c r="B601" s="831" t="s">
        <v>1660</v>
      </c>
      <c r="D601" s="836"/>
      <c r="E601" s="803"/>
    </row>
    <row r="602" customFormat="false" ht="18.75" hidden="false" customHeight="false" outlineLevel="0" collapsed="false">
      <c r="A602" s="833" t="s">
        <v>1661</v>
      </c>
      <c r="B602" s="834" t="s">
        <v>1662</v>
      </c>
      <c r="D602" s="836"/>
      <c r="E602" s="803"/>
    </row>
    <row r="603" customFormat="false" ht="18.75" hidden="false" customHeight="false" outlineLevel="0" collapsed="false">
      <c r="A603" s="833" t="s">
        <v>1663</v>
      </c>
      <c r="B603" s="834" t="s">
        <v>1664</v>
      </c>
      <c r="D603" s="836"/>
      <c r="E603" s="803"/>
    </row>
    <row r="604" customFormat="false" ht="18.75" hidden="false" customHeight="false" outlineLevel="0" collapsed="false">
      <c r="A604" s="833" t="s">
        <v>1665</v>
      </c>
      <c r="B604" s="834" t="s">
        <v>1666</v>
      </c>
      <c r="D604" s="836"/>
      <c r="E604" s="803"/>
    </row>
    <row r="605" customFormat="false" ht="18.75" hidden="false" customHeight="false" outlineLevel="0" collapsed="false">
      <c r="A605" s="833" t="s">
        <v>1667</v>
      </c>
      <c r="B605" s="834" t="s">
        <v>1668</v>
      </c>
      <c r="D605" s="836"/>
      <c r="E605" s="803"/>
    </row>
    <row r="606" customFormat="false" ht="18.75" hidden="false" customHeight="false" outlineLevel="0" collapsed="false">
      <c r="A606" s="833" t="s">
        <v>1669</v>
      </c>
      <c r="B606" s="834" t="s">
        <v>1670</v>
      </c>
      <c r="D606" s="836"/>
      <c r="E606" s="803"/>
    </row>
    <row r="607" customFormat="false" ht="18.75" hidden="false" customHeight="false" outlineLevel="0" collapsed="false">
      <c r="A607" s="833" t="s">
        <v>1671</v>
      </c>
      <c r="B607" s="834" t="s">
        <v>1672</v>
      </c>
      <c r="D607" s="836"/>
      <c r="E607" s="803"/>
    </row>
    <row r="608" customFormat="false" ht="18.75" hidden="false" customHeight="false" outlineLevel="0" collapsed="false">
      <c r="A608" s="833" t="s">
        <v>1673</v>
      </c>
      <c r="B608" s="834" t="s">
        <v>1674</v>
      </c>
      <c r="D608" s="836"/>
      <c r="E608" s="803"/>
    </row>
    <row r="609" customFormat="false" ht="18.75" hidden="false" customHeight="false" outlineLevel="0" collapsed="false">
      <c r="A609" s="833" t="s">
        <v>1675</v>
      </c>
      <c r="B609" s="834" t="s">
        <v>1676</v>
      </c>
      <c r="D609" s="836"/>
      <c r="E609" s="803"/>
    </row>
    <row r="610" customFormat="false" ht="18.75" hidden="false" customHeight="false" outlineLevel="0" collapsed="false">
      <c r="A610" s="833" t="s">
        <v>1677</v>
      </c>
      <c r="B610" s="834" t="s">
        <v>1678</v>
      </c>
      <c r="D610" s="836"/>
      <c r="E610" s="803"/>
    </row>
    <row r="611" customFormat="false" ht="18.75" hidden="false" customHeight="false" outlineLevel="0" collapsed="false">
      <c r="A611" s="833" t="s">
        <v>1679</v>
      </c>
      <c r="B611" s="834" t="s">
        <v>1680</v>
      </c>
      <c r="D611" s="836"/>
      <c r="E611" s="803"/>
    </row>
    <row r="612" customFormat="false" ht="18.75" hidden="false" customHeight="false" outlineLevel="0" collapsed="false">
      <c r="A612" s="833" t="s">
        <v>1681</v>
      </c>
      <c r="B612" s="834" t="s">
        <v>1682</v>
      </c>
      <c r="D612" s="836"/>
      <c r="E612" s="803"/>
    </row>
    <row r="613" customFormat="false" ht="18.75" hidden="false" customHeight="false" outlineLevel="0" collapsed="false">
      <c r="A613" s="833" t="s">
        <v>1683</v>
      </c>
      <c r="B613" s="834" t="s">
        <v>1684</v>
      </c>
      <c r="D613" s="836"/>
      <c r="E613" s="803"/>
    </row>
    <row r="614" customFormat="false" ht="18.75" hidden="false" customHeight="false" outlineLevel="0" collapsed="false">
      <c r="A614" s="833" t="s">
        <v>1685</v>
      </c>
      <c r="B614" s="834" t="s">
        <v>1686</v>
      </c>
      <c r="D614" s="836"/>
      <c r="E614" s="803"/>
    </row>
    <row r="615" customFormat="false" ht="18.75" hidden="false" customHeight="false" outlineLevel="0" collapsed="false">
      <c r="A615" s="833" t="s">
        <v>1687</v>
      </c>
      <c r="B615" s="834" t="s">
        <v>1688</v>
      </c>
      <c r="D615" s="836"/>
      <c r="E615" s="803"/>
    </row>
    <row r="616" customFormat="false" ht="18.75" hidden="false" customHeight="false" outlineLevel="0" collapsed="false">
      <c r="A616" s="833" t="s">
        <v>1689</v>
      </c>
      <c r="B616" s="834" t="s">
        <v>1690</v>
      </c>
      <c r="D616" s="836"/>
      <c r="E616" s="803"/>
    </row>
    <row r="617" customFormat="false" ht="18.75" hidden="false" customHeight="false" outlineLevel="0" collapsed="false">
      <c r="A617" s="833" t="s">
        <v>1691</v>
      </c>
      <c r="B617" s="834" t="s">
        <v>1692</v>
      </c>
      <c r="D617" s="836"/>
      <c r="E617" s="803"/>
    </row>
    <row r="618" customFormat="false" ht="18.75" hidden="false" customHeight="false" outlineLevel="0" collapsed="false">
      <c r="A618" s="833" t="s">
        <v>1693</v>
      </c>
      <c r="B618" s="834" t="s">
        <v>1694</v>
      </c>
      <c r="D618" s="836"/>
      <c r="E618" s="803"/>
    </row>
    <row r="619" customFormat="false" ht="18.75" hidden="false" customHeight="false" outlineLevel="0" collapsed="false">
      <c r="A619" s="833" t="s">
        <v>1695</v>
      </c>
      <c r="B619" s="834" t="s">
        <v>1696</v>
      </c>
      <c r="D619" s="836"/>
      <c r="E619" s="803"/>
    </row>
    <row r="620" customFormat="false" ht="18.75" hidden="false" customHeight="false" outlineLevel="0" collapsed="false">
      <c r="A620" s="833" t="s">
        <v>1697</v>
      </c>
      <c r="B620" s="834" t="s">
        <v>1698</v>
      </c>
      <c r="D620" s="836"/>
      <c r="E620" s="803"/>
    </row>
    <row r="621" customFormat="false" ht="18.75" hidden="false" customHeight="false" outlineLevel="0" collapsed="false">
      <c r="A621" s="833" t="s">
        <v>1699</v>
      </c>
      <c r="B621" s="834" t="s">
        <v>1700</v>
      </c>
      <c r="D621" s="836"/>
      <c r="E621" s="803"/>
    </row>
    <row r="622" customFormat="false" ht="18.75" hidden="false" customHeight="false" outlineLevel="0" collapsed="false">
      <c r="A622" s="833" t="s">
        <v>1701</v>
      </c>
      <c r="B622" s="834" t="s">
        <v>1702</v>
      </c>
      <c r="D622" s="836"/>
      <c r="E622" s="803"/>
    </row>
    <row r="623" customFormat="false" ht="18.75" hidden="false" customHeight="false" outlineLevel="0" collapsed="false">
      <c r="A623" s="833" t="s">
        <v>1703</v>
      </c>
      <c r="B623" s="834" t="s">
        <v>1704</v>
      </c>
      <c r="D623" s="836"/>
      <c r="E623" s="803"/>
    </row>
    <row r="624" customFormat="false" ht="18.75" hidden="false" customHeight="false" outlineLevel="0" collapsed="false">
      <c r="A624" s="833" t="s">
        <v>1705</v>
      </c>
      <c r="B624" s="834" t="s">
        <v>1706</v>
      </c>
      <c r="D624" s="836"/>
      <c r="E624" s="803"/>
    </row>
    <row r="625" customFormat="false" ht="20.25" hidden="false" customHeight="false" outlineLevel="0" collapsed="false">
      <c r="A625" s="837" t="s">
        <v>1707</v>
      </c>
      <c r="B625" s="846" t="s">
        <v>1708</v>
      </c>
      <c r="D625" s="836"/>
      <c r="E625" s="803"/>
    </row>
    <row r="626" customFormat="false" ht="18.75" hidden="false" customHeight="false" outlineLevel="0" collapsed="false">
      <c r="A626" s="830" t="s">
        <v>1709</v>
      </c>
      <c r="B626" s="831" t="s">
        <v>1710</v>
      </c>
      <c r="D626" s="836"/>
      <c r="E626" s="803"/>
    </row>
    <row r="627" customFormat="false" ht="18.75" hidden="false" customHeight="false" outlineLevel="0" collapsed="false">
      <c r="A627" s="833" t="s">
        <v>1711</v>
      </c>
      <c r="B627" s="834" t="s">
        <v>1712</v>
      </c>
      <c r="D627" s="836"/>
      <c r="E627" s="803"/>
    </row>
    <row r="628" customFormat="false" ht="18.75" hidden="false" customHeight="false" outlineLevel="0" collapsed="false">
      <c r="A628" s="833" t="s">
        <v>1713</v>
      </c>
      <c r="B628" s="834" t="s">
        <v>1714</v>
      </c>
      <c r="D628" s="836"/>
      <c r="E628" s="803"/>
    </row>
    <row r="629" customFormat="false" ht="18.75" hidden="false" customHeight="false" outlineLevel="0" collapsed="false">
      <c r="A629" s="833" t="s">
        <v>1715</v>
      </c>
      <c r="B629" s="834" t="s">
        <v>1716</v>
      </c>
      <c r="D629" s="836"/>
      <c r="E629" s="803"/>
    </row>
    <row r="630" customFormat="false" ht="18.75" hidden="false" customHeight="false" outlineLevel="0" collapsed="false">
      <c r="A630" s="833" t="s">
        <v>1717</v>
      </c>
      <c r="B630" s="834" t="s">
        <v>1718</v>
      </c>
      <c r="D630" s="836"/>
      <c r="E630" s="803"/>
    </row>
    <row r="631" customFormat="false" ht="18.75" hidden="false" customHeight="false" outlineLevel="0" collapsed="false">
      <c r="A631" s="833" t="s">
        <v>1719</v>
      </c>
      <c r="B631" s="834" t="s">
        <v>1720</v>
      </c>
      <c r="D631" s="836"/>
      <c r="E631" s="803"/>
    </row>
    <row r="632" customFormat="false" ht="18.75" hidden="false" customHeight="false" outlineLevel="0" collapsed="false">
      <c r="A632" s="833" t="s">
        <v>1721</v>
      </c>
      <c r="B632" s="834" t="s">
        <v>1722</v>
      </c>
      <c r="D632" s="836"/>
      <c r="E632" s="803"/>
    </row>
    <row r="633" customFormat="false" ht="18.75" hidden="false" customHeight="false" outlineLevel="0" collapsed="false">
      <c r="A633" s="833" t="s">
        <v>1723</v>
      </c>
      <c r="B633" s="834" t="s">
        <v>1724</v>
      </c>
      <c r="D633" s="836"/>
      <c r="E633" s="803"/>
    </row>
    <row r="634" customFormat="false" ht="18.75" hidden="false" customHeight="false" outlineLevel="0" collapsed="false">
      <c r="A634" s="833" t="s">
        <v>1725</v>
      </c>
      <c r="B634" s="834" t="s">
        <v>1726</v>
      </c>
      <c r="D634" s="836"/>
      <c r="E634" s="803"/>
    </row>
    <row r="635" customFormat="false" ht="18.75" hidden="false" customHeight="false" outlineLevel="0" collapsed="false">
      <c r="A635" s="833" t="s">
        <v>1727</v>
      </c>
      <c r="B635" s="834" t="s">
        <v>1728</v>
      </c>
      <c r="D635" s="836"/>
      <c r="E635" s="803"/>
    </row>
    <row r="636" customFormat="false" ht="18.75" hidden="false" customHeight="false" outlineLevel="0" collapsed="false">
      <c r="A636" s="833" t="s">
        <v>1729</v>
      </c>
      <c r="B636" s="834" t="s">
        <v>1730</v>
      </c>
      <c r="D636" s="836"/>
      <c r="E636" s="803"/>
    </row>
    <row r="637" customFormat="false" ht="18.75" hidden="false" customHeight="false" outlineLevel="0" collapsed="false">
      <c r="A637" s="833" t="s">
        <v>1731</v>
      </c>
      <c r="B637" s="834" t="s">
        <v>1732</v>
      </c>
      <c r="D637" s="836"/>
      <c r="E637" s="803"/>
    </row>
    <row r="638" customFormat="false" ht="18.75" hidden="false" customHeight="false" outlineLevel="0" collapsed="false">
      <c r="A638" s="833" t="s">
        <v>1733</v>
      </c>
      <c r="B638" s="834" t="s">
        <v>1734</v>
      </c>
      <c r="D638" s="836"/>
      <c r="E638" s="803"/>
    </row>
    <row r="639" customFormat="false" ht="18.75" hidden="false" customHeight="false" outlineLevel="0" collapsed="false">
      <c r="A639" s="833" t="s">
        <v>1735</v>
      </c>
      <c r="B639" s="834" t="s">
        <v>1736</v>
      </c>
      <c r="D639" s="836"/>
      <c r="E639" s="803"/>
    </row>
    <row r="640" customFormat="false" ht="18.75" hidden="false" customHeight="false" outlineLevel="0" collapsed="false">
      <c r="A640" s="833" t="s">
        <v>1737</v>
      </c>
      <c r="B640" s="834" t="s">
        <v>1738</v>
      </c>
      <c r="D640" s="836"/>
      <c r="E640" s="803"/>
    </row>
    <row r="641" customFormat="false" ht="18.75" hidden="false" customHeight="false" outlineLevel="0" collapsed="false">
      <c r="A641" s="833" t="s">
        <v>1739</v>
      </c>
      <c r="B641" s="834" t="s">
        <v>1740</v>
      </c>
      <c r="D641" s="836"/>
      <c r="E641" s="803"/>
    </row>
    <row r="642" customFormat="false" ht="18.75" hidden="false" customHeight="false" outlineLevel="0" collapsed="false">
      <c r="A642" s="833" t="s">
        <v>1741</v>
      </c>
      <c r="B642" s="834" t="s">
        <v>1742</v>
      </c>
      <c r="D642" s="836"/>
      <c r="E642" s="803"/>
    </row>
    <row r="643" customFormat="false" ht="18.75" hidden="false" customHeight="false" outlineLevel="0" collapsed="false">
      <c r="A643" s="833" t="s">
        <v>1743</v>
      </c>
      <c r="B643" s="834" t="s">
        <v>1744</v>
      </c>
      <c r="D643" s="836"/>
      <c r="E643" s="803"/>
    </row>
    <row r="644" customFormat="false" ht="18.75" hidden="false" customHeight="false" outlineLevel="0" collapsed="false">
      <c r="A644" s="833" t="s">
        <v>1745</v>
      </c>
      <c r="B644" s="834" t="s">
        <v>1746</v>
      </c>
      <c r="D644" s="836"/>
      <c r="E644" s="803"/>
    </row>
    <row r="645" customFormat="false" ht="18.75" hidden="false" customHeight="false" outlineLevel="0" collapsed="false">
      <c r="A645" s="833" t="s">
        <v>1747</v>
      </c>
      <c r="B645" s="834" t="s">
        <v>1748</v>
      </c>
      <c r="D645" s="836"/>
      <c r="E645" s="803"/>
    </row>
    <row r="646" customFormat="false" ht="18.75" hidden="false" customHeight="false" outlineLevel="0" collapsed="false">
      <c r="A646" s="833" t="s">
        <v>1749</v>
      </c>
      <c r="B646" s="834" t="s">
        <v>1750</v>
      </c>
      <c r="D646" s="836"/>
      <c r="E646" s="803"/>
    </row>
    <row r="647" customFormat="false" ht="19.5" hidden="false" customHeight="false" outlineLevel="0" collapsed="false">
      <c r="A647" s="837" t="s">
        <v>1751</v>
      </c>
      <c r="B647" s="838" t="s">
        <v>1752</v>
      </c>
      <c r="D647" s="836"/>
      <c r="E647" s="803"/>
    </row>
    <row r="648" customFormat="false" ht="18.75" hidden="false" customHeight="false" outlineLevel="0" collapsed="false">
      <c r="A648" s="830" t="s">
        <v>1753</v>
      </c>
      <c r="B648" s="831" t="s">
        <v>1754</v>
      </c>
      <c r="D648" s="836"/>
      <c r="E648" s="803"/>
    </row>
    <row r="649" customFormat="false" ht="18.75" hidden="false" customHeight="false" outlineLevel="0" collapsed="false">
      <c r="A649" s="833" t="s">
        <v>1755</v>
      </c>
      <c r="B649" s="834" t="s">
        <v>1756</v>
      </c>
      <c r="D649" s="836"/>
      <c r="E649" s="803"/>
    </row>
    <row r="650" customFormat="false" ht="18.75" hidden="false" customHeight="false" outlineLevel="0" collapsed="false">
      <c r="A650" s="833" t="s">
        <v>1757</v>
      </c>
      <c r="B650" s="834" t="s">
        <v>1758</v>
      </c>
      <c r="D650" s="836"/>
      <c r="E650" s="803"/>
    </row>
    <row r="651" customFormat="false" ht="18.75" hidden="false" customHeight="false" outlineLevel="0" collapsed="false">
      <c r="A651" s="833" t="s">
        <v>1759</v>
      </c>
      <c r="B651" s="834" t="s">
        <v>1760</v>
      </c>
      <c r="D651" s="836"/>
      <c r="E651" s="803"/>
    </row>
    <row r="652" customFormat="false" ht="18.75" hidden="false" customHeight="false" outlineLevel="0" collapsed="false">
      <c r="A652" s="833" t="s">
        <v>1761</v>
      </c>
      <c r="B652" s="834" t="s">
        <v>1762</v>
      </c>
      <c r="D652" s="836"/>
      <c r="E652" s="803"/>
    </row>
    <row r="653" customFormat="false" ht="18.75" hidden="false" customHeight="false" outlineLevel="0" collapsed="false">
      <c r="A653" s="833" t="s">
        <v>1763</v>
      </c>
      <c r="B653" s="834" t="s">
        <v>1764</v>
      </c>
      <c r="D653" s="836"/>
      <c r="E653" s="803"/>
    </row>
    <row r="654" customFormat="false" ht="18.75" hidden="false" customHeight="false" outlineLevel="0" collapsed="false">
      <c r="A654" s="833" t="s">
        <v>1765</v>
      </c>
      <c r="B654" s="834" t="s">
        <v>1766</v>
      </c>
      <c r="D654" s="836"/>
      <c r="E654" s="803"/>
    </row>
    <row r="655" customFormat="false" ht="18.75" hidden="false" customHeight="false" outlineLevel="0" collapsed="false">
      <c r="A655" s="833" t="s">
        <v>1767</v>
      </c>
      <c r="B655" s="834" t="s">
        <v>1768</v>
      </c>
      <c r="D655" s="836"/>
      <c r="E655" s="803"/>
    </row>
    <row r="656" customFormat="false" ht="18.75" hidden="false" customHeight="false" outlineLevel="0" collapsed="false">
      <c r="A656" s="833" t="s">
        <v>1769</v>
      </c>
      <c r="B656" s="834" t="s">
        <v>1770</v>
      </c>
      <c r="D656" s="836"/>
      <c r="E656" s="803"/>
    </row>
    <row r="657" customFormat="false" ht="19.5" hidden="false" customHeight="false" outlineLevel="0" collapsed="false">
      <c r="A657" s="833" t="s">
        <v>1771</v>
      </c>
      <c r="B657" s="835" t="s">
        <v>1772</v>
      </c>
      <c r="D657" s="836"/>
      <c r="E657" s="803"/>
    </row>
    <row r="658" customFormat="false" ht="19.5" hidden="false" customHeight="false" outlineLevel="0" collapsed="false">
      <c r="A658" s="837" t="s">
        <v>1773</v>
      </c>
      <c r="B658" s="838" t="s">
        <v>1774</v>
      </c>
      <c r="D658" s="836"/>
      <c r="E658" s="803"/>
    </row>
    <row r="659" customFormat="false" ht="18.75" hidden="false" customHeight="false" outlineLevel="0" collapsed="false">
      <c r="A659" s="830" t="s">
        <v>1775</v>
      </c>
      <c r="B659" s="831" t="s">
        <v>1776</v>
      </c>
      <c r="D659" s="836"/>
      <c r="E659" s="803"/>
    </row>
    <row r="660" customFormat="false" ht="18.75" hidden="false" customHeight="false" outlineLevel="0" collapsed="false">
      <c r="A660" s="833" t="s">
        <v>1777</v>
      </c>
      <c r="B660" s="834" t="s">
        <v>1778</v>
      </c>
      <c r="D660" s="836"/>
      <c r="E660" s="803"/>
    </row>
    <row r="661" customFormat="false" ht="18.75" hidden="false" customHeight="false" outlineLevel="0" collapsed="false">
      <c r="A661" s="833" t="s">
        <v>1779</v>
      </c>
      <c r="B661" s="834" t="s">
        <v>1780</v>
      </c>
      <c r="D661" s="836"/>
      <c r="E661" s="803"/>
    </row>
    <row r="662" customFormat="false" ht="18.75" hidden="false" customHeight="false" outlineLevel="0" collapsed="false">
      <c r="A662" s="833" t="s">
        <v>1781</v>
      </c>
      <c r="B662" s="834" t="s">
        <v>1782</v>
      </c>
      <c r="D662" s="836"/>
      <c r="E662" s="803"/>
    </row>
    <row r="663" customFormat="false" ht="20.25" hidden="false" customHeight="false" outlineLevel="0" collapsed="false">
      <c r="A663" s="837" t="s">
        <v>1783</v>
      </c>
      <c r="B663" s="846" t="s">
        <v>1784</v>
      </c>
      <c r="D663" s="836"/>
      <c r="E663" s="803"/>
    </row>
    <row r="664" customFormat="false" ht="18.75" hidden="false" customHeight="false" outlineLevel="0" collapsed="false">
      <c r="A664" s="830" t="s">
        <v>1785</v>
      </c>
      <c r="B664" s="831" t="s">
        <v>1786</v>
      </c>
      <c r="D664" s="836"/>
      <c r="E664" s="803"/>
    </row>
    <row r="665" customFormat="false" ht="18.75" hidden="false" customHeight="false" outlineLevel="0" collapsed="false">
      <c r="A665" s="833" t="s">
        <v>1787</v>
      </c>
      <c r="B665" s="834" t="s">
        <v>1788</v>
      </c>
      <c r="D665" s="836"/>
      <c r="E665" s="803"/>
    </row>
    <row r="666" customFormat="false" ht="18.75" hidden="false" customHeight="false" outlineLevel="0" collapsed="false">
      <c r="A666" s="833" t="s">
        <v>1789</v>
      </c>
      <c r="B666" s="834" t="s">
        <v>1790</v>
      </c>
      <c r="D666" s="836"/>
      <c r="E666" s="803"/>
    </row>
    <row r="667" customFormat="false" ht="18.75" hidden="false" customHeight="false" outlineLevel="0" collapsed="false">
      <c r="A667" s="833" t="s">
        <v>1791</v>
      </c>
      <c r="B667" s="834" t="s">
        <v>1792</v>
      </c>
      <c r="D667" s="836"/>
      <c r="E667" s="803"/>
    </row>
    <row r="668" customFormat="false" ht="18.75" hidden="false" customHeight="false" outlineLevel="0" collapsed="false">
      <c r="A668" s="833" t="s">
        <v>1793</v>
      </c>
      <c r="B668" s="834" t="s">
        <v>1794</v>
      </c>
      <c r="D668" s="836"/>
      <c r="E668" s="803"/>
    </row>
    <row r="669" customFormat="false" ht="18.75" hidden="false" customHeight="false" outlineLevel="0" collapsed="false">
      <c r="A669" s="833" t="s">
        <v>1795</v>
      </c>
      <c r="B669" s="834" t="s">
        <v>1796</v>
      </c>
      <c r="D669" s="836"/>
      <c r="E669" s="803"/>
    </row>
    <row r="670" customFormat="false" ht="18.75" hidden="false" customHeight="false" outlineLevel="0" collapsed="false">
      <c r="A670" s="833" t="s">
        <v>1797</v>
      </c>
      <c r="B670" s="834" t="s">
        <v>1798</v>
      </c>
      <c r="D670" s="836"/>
      <c r="E670" s="803"/>
    </row>
    <row r="671" customFormat="false" ht="18.75" hidden="false" customHeight="false" outlineLevel="0" collapsed="false">
      <c r="A671" s="833" t="s">
        <v>1799</v>
      </c>
      <c r="B671" s="834" t="s">
        <v>1800</v>
      </c>
      <c r="D671" s="836"/>
      <c r="E671" s="803"/>
    </row>
    <row r="672" customFormat="false" ht="18.75" hidden="false" customHeight="false" outlineLevel="0" collapsed="false">
      <c r="A672" s="833" t="s">
        <v>1801</v>
      </c>
      <c r="B672" s="834" t="s">
        <v>1802</v>
      </c>
      <c r="D672" s="836"/>
      <c r="E672" s="803"/>
    </row>
    <row r="673" customFormat="false" ht="18.75" hidden="false" customHeight="false" outlineLevel="0" collapsed="false">
      <c r="A673" s="833" t="s">
        <v>1803</v>
      </c>
      <c r="B673" s="834" t="s">
        <v>1804</v>
      </c>
      <c r="D673" s="836"/>
      <c r="E673" s="803"/>
    </row>
    <row r="674" customFormat="false" ht="20.25" hidden="false" customHeight="false" outlineLevel="0" collapsed="false">
      <c r="A674" s="837" t="s">
        <v>1805</v>
      </c>
      <c r="B674" s="846" t="s">
        <v>1806</v>
      </c>
      <c r="D674" s="836"/>
      <c r="E674" s="803"/>
    </row>
    <row r="675" customFormat="false" ht="18.75" hidden="false" customHeight="false" outlineLevel="0" collapsed="false">
      <c r="A675" s="830" t="s">
        <v>1807</v>
      </c>
      <c r="B675" s="831" t="s">
        <v>1808</v>
      </c>
      <c r="D675" s="836"/>
      <c r="E675" s="803"/>
    </row>
    <row r="676" customFormat="false" ht="18.75" hidden="false" customHeight="false" outlineLevel="0" collapsed="false">
      <c r="A676" s="833" t="s">
        <v>1809</v>
      </c>
      <c r="B676" s="834" t="s">
        <v>1810</v>
      </c>
      <c r="D676" s="836"/>
      <c r="E676" s="803"/>
    </row>
    <row r="677" customFormat="false" ht="18.75" hidden="false" customHeight="false" outlineLevel="0" collapsed="false">
      <c r="A677" s="833" t="s">
        <v>1811</v>
      </c>
      <c r="B677" s="834" t="s">
        <v>1812</v>
      </c>
      <c r="D677" s="836"/>
      <c r="E677" s="803"/>
    </row>
    <row r="678" customFormat="false" ht="18.75" hidden="false" customHeight="false" outlineLevel="0" collapsed="false">
      <c r="A678" s="833" t="s">
        <v>1813</v>
      </c>
      <c r="B678" s="834" t="s">
        <v>1814</v>
      </c>
      <c r="D678" s="836"/>
      <c r="E678" s="803"/>
    </row>
    <row r="679" customFormat="false" ht="18.75" hidden="false" customHeight="false" outlineLevel="0" collapsed="false">
      <c r="A679" s="833" t="s">
        <v>1815</v>
      </c>
      <c r="B679" s="834" t="s">
        <v>1816</v>
      </c>
      <c r="D679" s="836"/>
      <c r="E679" s="803"/>
    </row>
    <row r="680" customFormat="false" ht="18.75" hidden="false" customHeight="false" outlineLevel="0" collapsed="false">
      <c r="A680" s="833" t="s">
        <v>1817</v>
      </c>
      <c r="B680" s="834" t="s">
        <v>1818</v>
      </c>
      <c r="D680" s="836"/>
      <c r="E680" s="803"/>
    </row>
    <row r="681" customFormat="false" ht="18.75" hidden="false" customHeight="false" outlineLevel="0" collapsed="false">
      <c r="A681" s="833" t="s">
        <v>1819</v>
      </c>
      <c r="B681" s="834" t="s">
        <v>1820</v>
      </c>
      <c r="D681" s="836"/>
      <c r="E681" s="803"/>
    </row>
    <row r="682" customFormat="false" ht="18.75" hidden="false" customHeight="false" outlineLevel="0" collapsed="false">
      <c r="A682" s="833" t="s">
        <v>198</v>
      </c>
      <c r="B682" s="834" t="s">
        <v>1821</v>
      </c>
      <c r="D682" s="836"/>
      <c r="E682" s="803"/>
    </row>
    <row r="683" customFormat="false" ht="18.75" hidden="false" customHeight="false" outlineLevel="0" collapsed="false">
      <c r="A683" s="833" t="s">
        <v>1822</v>
      </c>
      <c r="B683" s="834" t="s">
        <v>1823</v>
      </c>
      <c r="D683" s="836"/>
      <c r="E683" s="803"/>
    </row>
    <row r="684" customFormat="false" ht="20.25" hidden="false" customHeight="false" outlineLevel="0" collapsed="false">
      <c r="A684" s="837" t="s">
        <v>1824</v>
      </c>
      <c r="B684" s="846" t="s">
        <v>1825</v>
      </c>
      <c r="D684" s="836"/>
      <c r="E684" s="803"/>
    </row>
    <row r="685" customFormat="false" ht="18.75" hidden="false" customHeight="false" outlineLevel="0" collapsed="false">
      <c r="A685" s="830" t="s">
        <v>1826</v>
      </c>
      <c r="B685" s="831" t="s">
        <v>1827</v>
      </c>
      <c r="D685" s="836"/>
      <c r="E685" s="803"/>
    </row>
    <row r="686" customFormat="false" ht="18.75" hidden="false" customHeight="false" outlineLevel="0" collapsed="false">
      <c r="A686" s="833" t="s">
        <v>1828</v>
      </c>
      <c r="B686" s="834" t="s">
        <v>1829</v>
      </c>
      <c r="D686" s="836"/>
      <c r="E686" s="803"/>
    </row>
    <row r="687" customFormat="false" ht="18.75" hidden="false" customHeight="false" outlineLevel="0" collapsed="false">
      <c r="A687" s="833" t="s">
        <v>1830</v>
      </c>
      <c r="B687" s="834" t="s">
        <v>1831</v>
      </c>
      <c r="D687" s="836"/>
      <c r="E687" s="803"/>
    </row>
    <row r="688" customFormat="false" ht="18.75" hidden="false" customHeight="false" outlineLevel="0" collapsed="false">
      <c r="A688" s="833" t="s">
        <v>1832</v>
      </c>
      <c r="B688" s="834" t="s">
        <v>1833</v>
      </c>
      <c r="D688" s="836"/>
      <c r="E688" s="803"/>
    </row>
    <row r="689" customFormat="false" ht="20.25" hidden="false" customHeight="false" outlineLevel="0" collapsed="false">
      <c r="A689" s="837" t="s">
        <v>1834</v>
      </c>
      <c r="B689" s="846" t="s">
        <v>1835</v>
      </c>
      <c r="D689" s="836"/>
      <c r="E689" s="803"/>
    </row>
    <row r="690" customFormat="false" ht="19.5" hidden="false" customHeight="false" outlineLevel="0" collapsed="false">
      <c r="A690" s="836"/>
      <c r="B690" s="847"/>
      <c r="D690" s="836"/>
      <c r="E690" s="803"/>
    </row>
    <row r="691" customFormat="false" ht="14.25" hidden="false" customHeight="false" outlineLevel="0" collapsed="false">
      <c r="A691" s="848" t="s">
        <v>763</v>
      </c>
      <c r="B691" s="849" t="s">
        <v>1836</v>
      </c>
      <c r="D691" s="850"/>
      <c r="E691" s="850"/>
    </row>
    <row r="692" customFormat="false" ht="14.25" hidden="false" customHeight="false" outlineLevel="0" collapsed="false">
      <c r="A692" s="851"/>
      <c r="B692" s="852" t="n">
        <v>41670</v>
      </c>
      <c r="D692" s="850"/>
      <c r="E692" s="850"/>
    </row>
    <row r="693" customFormat="false" ht="14.25" hidden="false" customHeight="false" outlineLevel="0" collapsed="false">
      <c r="A693" s="851"/>
      <c r="B693" s="852" t="n">
        <v>41698</v>
      </c>
      <c r="D693" s="850"/>
      <c r="E693" s="850"/>
    </row>
    <row r="694" customFormat="false" ht="14.25" hidden="false" customHeight="false" outlineLevel="0" collapsed="false">
      <c r="A694" s="851"/>
      <c r="B694" s="852" t="n">
        <v>41729</v>
      </c>
      <c r="D694" s="850"/>
      <c r="E694" s="850"/>
    </row>
    <row r="695" customFormat="false" ht="14.25" hidden="false" customHeight="false" outlineLevel="0" collapsed="false">
      <c r="A695" s="851"/>
      <c r="B695" s="852" t="n">
        <v>41759</v>
      </c>
    </row>
    <row r="696" customFormat="false" ht="14.25" hidden="false" customHeight="false" outlineLevel="0" collapsed="false">
      <c r="A696" s="851"/>
      <c r="B696" s="852" t="n">
        <v>41790</v>
      </c>
    </row>
    <row r="697" customFormat="false" ht="14.25" hidden="false" customHeight="false" outlineLevel="0" collapsed="false">
      <c r="A697" s="851"/>
      <c r="B697" s="852" t="n">
        <v>41820</v>
      </c>
    </row>
    <row r="698" customFormat="false" ht="14.25" hidden="false" customHeight="false" outlineLevel="0" collapsed="false">
      <c r="A698" s="851"/>
      <c r="B698" s="852" t="n">
        <v>41851</v>
      </c>
    </row>
    <row r="699" customFormat="false" ht="14.25" hidden="false" customHeight="false" outlineLevel="0" collapsed="false">
      <c r="A699" s="851"/>
      <c r="B699" s="852" t="n">
        <v>41882</v>
      </c>
    </row>
    <row r="700" customFormat="false" ht="14.25" hidden="false" customHeight="false" outlineLevel="0" collapsed="false">
      <c r="A700" s="851"/>
      <c r="B700" s="852" t="n">
        <v>41912</v>
      </c>
    </row>
    <row r="701" customFormat="false" ht="14.25" hidden="false" customHeight="false" outlineLevel="0" collapsed="false">
      <c r="A701" s="851"/>
      <c r="B701" s="852" t="n">
        <v>41943</v>
      </c>
    </row>
    <row r="702" customFormat="false" ht="14.25" hidden="false" customHeight="false" outlineLevel="0" collapsed="false">
      <c r="A702" s="851"/>
      <c r="B702" s="852" t="n">
        <v>41973</v>
      </c>
    </row>
    <row r="703" customFormat="false" ht="14.25" hidden="false" customHeight="false" outlineLevel="0" collapsed="false">
      <c r="A703" s="851"/>
      <c r="B703" s="85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</cp:lastModifiedBy>
  <cp:lastPrinted>2013-12-30T07:01:00Z</cp:lastPrinted>
  <dcterms:modified xsi:type="dcterms:W3CDTF">2014-02-13T09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