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5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5</xdr:colOff>
                <xdr:row>84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7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….</t>
  </si>
  <si>
    <t xml:space="preserve">код :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1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046</t>
  </si>
  <si>
    <t xml:space="preserve">nextcell</t>
  </si>
  <si>
    <t xml:space="preserve">b860</t>
  </si>
  <si>
    <t xml:space="preserve">INF copyrf</t>
  </si>
  <si>
    <t xml:space="preserve">i12:ae144</t>
  </si>
  <si>
    <t xml:space="preserve">dejKN</t>
  </si>
  <si>
    <t xml:space="preserve">d7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….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….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7</v>
      </c>
      <c r="G22" s="61" t="n">
        <f aca="false">+G23+G25+G36+G37</f>
        <v>0</v>
      </c>
      <c r="H22" s="61" t="n">
        <f aca="false">+H23+H25+H36+H37</f>
        <v>1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7</v>
      </c>
      <c r="G25" s="61" t="n">
        <f aca="false">+G26+G30+G31+G32+G33</f>
        <v>0</v>
      </c>
      <c r="H25" s="61" t="n">
        <f aca="false">+H26+H30+H31+H32+H33</f>
        <v>1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7</v>
      </c>
      <c r="G26" s="73" t="n">
        <f aca="false">OTCHET!F72</f>
        <v>0</v>
      </c>
      <c r="H26" s="73" t="n">
        <f aca="false">OTCHET!G72</f>
        <v>17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51994</v>
      </c>
      <c r="G38" s="91" t="n">
        <f aca="false">SUM(G39:G53)-G44-G46-G51-G52</f>
        <v>0</v>
      </c>
      <c r="H38" s="91" t="n">
        <f aca="false">SUM(H39:H53)-H44-H46-H51-H52</f>
        <v>151994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46706</v>
      </c>
      <c r="G42" s="81" t="n">
        <f aca="false">+OTCHET!F197+OTCHET!F215+OTCHET!F262</f>
        <v>0</v>
      </c>
      <c r="H42" s="81" t="n">
        <f aca="false">+OTCHET!G197+OTCHET!G215+OTCHET!G262</f>
        <v>46706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105288</v>
      </c>
      <c r="G48" s="81" t="n">
        <f aca="false">OTCHET!F266+OTCHET!F267+OTCHET!F275+OTCHET!F278</f>
        <v>0</v>
      </c>
      <c r="H48" s="81" t="n">
        <f aca="false">OTCHET!G266+OTCHET!G267+OTCHET!G275+OTCHET!G278</f>
        <v>105288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48774</v>
      </c>
      <c r="G54" s="61" t="n">
        <f aca="false">+G55+G56+G60</f>
        <v>0</v>
      </c>
      <c r="H54" s="61" t="n">
        <f aca="false">+H55+H56+H60</f>
        <v>148774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48774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148774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54193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54193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3203</v>
      </c>
      <c r="G62" s="123" t="n">
        <f aca="false">+G22-G38+G54+G61</f>
        <v>0</v>
      </c>
      <c r="H62" s="123" t="n">
        <f aca="false">+H22-H38+H54+H61</f>
        <v>-3203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3203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3203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77078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177078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67577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1767577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98"/>
  <sheetViews>
    <sheetView showFormulas="false" showGridLines="true" showRowColHeaders="true" showZeros="true" rightToLeft="false" tabSelected="true" showOutlineSymbols="true" defaultGridColor="true" view="normal" topLeftCell="B740" colorId="64" zoomScale="75" zoomScaleNormal="75" zoomScalePageLayoutView="100" workbookViewId="0">
      <selection pane="topLeft" activeCell="E833" activeCellId="0" sqref="E83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6</v>
      </c>
      <c r="C12" s="184"/>
      <c r="D12" s="184"/>
      <c r="E12" s="183" t="s">
        <v>197</v>
      </c>
      <c r="F12" s="187" t="s">
        <v>196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1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8" t="s">
        <v>204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7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8</v>
      </c>
      <c r="E21" s="208" t="s">
        <v>209</v>
      </c>
      <c r="F21" s="208" t="s">
        <v>210</v>
      </c>
      <c r="G21" s="208" t="s">
        <v>211</v>
      </c>
      <c r="H21" s="208" t="s">
        <v>212</v>
      </c>
      <c r="I21" s="209" t="s">
        <v>213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4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5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6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7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8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19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0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1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2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3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4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5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6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7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8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29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0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1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2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3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4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5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6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7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8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39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0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1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2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3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4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5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6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7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8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49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0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1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2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3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4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5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6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7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8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59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0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1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2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3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4</v>
      </c>
      <c r="D72" s="246"/>
      <c r="E72" s="247" t="n">
        <f aca="false">SUM(E73:E86)</f>
        <v>17</v>
      </c>
      <c r="F72" s="248" t="n">
        <f aca="false">SUM(F73:F86)</f>
        <v>0</v>
      </c>
      <c r="G72" s="249" t="n">
        <f aca="false">SUM(G73:G86)</f>
        <v>17</v>
      </c>
      <c r="H72" s="250" t="n">
        <f aca="false">SUM(H73:H86)</f>
        <v>0</v>
      </c>
      <c r="I72" s="249" t="n">
        <f aca="false">SUM(I73:I86)</f>
        <v>17</v>
      </c>
      <c r="J72" s="167" t="n">
        <f aca="false">(IF($E72&lt;&gt;0,$J$2,IF($I72&lt;&gt;0,$J$2,"")))</f>
        <v>1</v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5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6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7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8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69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0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1</v>
      </c>
      <c r="E79" s="226" t="n">
        <v>17</v>
      </c>
      <c r="F79" s="271" t="n">
        <v>0</v>
      </c>
      <c r="G79" s="255" t="n">
        <v>17</v>
      </c>
      <c r="H79" s="253"/>
      <c r="I79" s="224" t="n">
        <f aca="false">F79+G79+H79</f>
        <v>17</v>
      </c>
      <c r="J79" s="167" t="n">
        <f aca="false">(IF($E79&lt;&gt;0,$J$2,IF($I79&lt;&gt;0,$J$2,"")))</f>
        <v>1</v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2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3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4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5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6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7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8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79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0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1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2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3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4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5</v>
      </c>
      <c r="D93" s="225" t="s">
        <v>286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7</v>
      </c>
      <c r="D94" s="225" t="s">
        <v>288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89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0</v>
      </c>
      <c r="D96" s="225" t="s">
        <v>291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2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3</v>
      </c>
      <c r="D98" s="225" t="s">
        <v>294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5</v>
      </c>
      <c r="D99" s="225" t="s">
        <v>296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7</v>
      </c>
      <c r="D100" s="225" t="s">
        <v>298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299</v>
      </c>
      <c r="D101" s="225" t="s">
        <v>300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1</v>
      </c>
      <c r="D102" s="225" t="s">
        <v>302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3</v>
      </c>
      <c r="D103" s="284" t="s">
        <v>304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5</v>
      </c>
      <c r="D104" s="285" t="s">
        <v>306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7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8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09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0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1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2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3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4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5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6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7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8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19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0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1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2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3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4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5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6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7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8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29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0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1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2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3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4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5</v>
      </c>
      <c r="C133" s="246" t="s">
        <v>336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7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8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39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0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1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2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3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4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5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6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7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8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49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0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1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2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3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4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5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6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7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8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59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0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1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2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3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4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5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6</v>
      </c>
      <c r="D163" s="316" t="s">
        <v>367</v>
      </c>
      <c r="E163" s="317" t="n">
        <f aca="false">SUM(E22,E28,E33,E39,E44,E49,E55,E58,E61,E62,E69,E70,E71,E72,E87,E90,E91,E105,E109,E115,E119,E131,E132,E133,E136,E145,E154)</f>
        <v>17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17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17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n">
        <f aca="false">$B$9</f>
        <v>0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….</v>
      </c>
      <c r="C173" s="324"/>
      <c r="D173" s="324"/>
      <c r="E173" s="321" t="s">
        <v>197</v>
      </c>
      <c r="F173" s="328" t="str">
        <f aca="false">$F$12</f>
        <v>….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199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42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1</v>
      </c>
      <c r="J176" s="167" t="n">
        <v>1</v>
      </c>
      <c r="K176" s="168"/>
      <c r="L176" s="329" t="s">
        <v>368</v>
      </c>
      <c r="M176" s="321"/>
      <c r="N176" s="327"/>
      <c r="O176" s="327" t="s">
        <v>201</v>
      </c>
      <c r="P176" s="175"/>
      <c r="Q176" s="330" t="s">
        <v>369</v>
      </c>
      <c r="R176" s="170"/>
      <c r="S176" s="331"/>
      <c r="T176" s="332"/>
      <c r="U176" s="170"/>
      <c r="V176" s="331"/>
      <c r="W176" s="332" t="s">
        <v>201</v>
      </c>
    </row>
    <row r="177" s="180" customFormat="true" ht="31.5" hidden="false" customHeight="true" outlineLevel="0" collapsed="false">
      <c r="B177" s="333"/>
      <c r="C177" s="334"/>
      <c r="D177" s="335" t="s">
        <v>370</v>
      </c>
      <c r="E177" s="197" t="s">
        <v>203</v>
      </c>
      <c r="F177" s="198" t="s">
        <v>204</v>
      </c>
      <c r="G177" s="198"/>
      <c r="H177" s="198" t="s">
        <v>204</v>
      </c>
      <c r="I177" s="198" t="s">
        <v>204</v>
      </c>
      <c r="J177" s="167" t="n">
        <v>1</v>
      </c>
      <c r="K177" s="168"/>
      <c r="L177" s="336" t="s">
        <v>371</v>
      </c>
      <c r="M177" s="336" t="s">
        <v>372</v>
      </c>
      <c r="N177" s="337" t="s">
        <v>373</v>
      </c>
      <c r="O177" s="337" t="s">
        <v>374</v>
      </c>
      <c r="P177" s="168"/>
      <c r="Q177" s="337" t="s">
        <v>375</v>
      </c>
      <c r="R177" s="337" t="s">
        <v>376</v>
      </c>
      <c r="S177" s="337" t="s">
        <v>377</v>
      </c>
      <c r="T177" s="337" t="s">
        <v>378</v>
      </c>
      <c r="U177" s="338" t="s">
        <v>379</v>
      </c>
      <c r="V177" s="338"/>
      <c r="W177" s="339"/>
      <c r="X177" s="340" t="s">
        <v>380</v>
      </c>
    </row>
    <row r="178" s="180" customFormat="true" ht="44.25" hidden="false" customHeight="true" outlineLevel="0" collapsed="false">
      <c r="B178" s="341" t="s">
        <v>13</v>
      </c>
      <c r="C178" s="342" t="s">
        <v>205</v>
      </c>
      <c r="D178" s="343" t="s">
        <v>381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2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3</v>
      </c>
      <c r="E179" s="209" t="s">
        <v>209</v>
      </c>
      <c r="F179" s="209" t="s">
        <v>210</v>
      </c>
      <c r="G179" s="209" t="s">
        <v>211</v>
      </c>
      <c r="H179" s="209" t="s">
        <v>212</v>
      </c>
      <c r="I179" s="209" t="s">
        <v>213</v>
      </c>
      <c r="J179" s="167" t="n">
        <v>1</v>
      </c>
      <c r="K179" s="168"/>
      <c r="L179" s="208" t="s">
        <v>384</v>
      </c>
      <c r="M179" s="208" t="s">
        <v>385</v>
      </c>
      <c r="N179" s="209" t="s">
        <v>386</v>
      </c>
      <c r="O179" s="209" t="s">
        <v>387</v>
      </c>
      <c r="P179" s="168"/>
      <c r="Q179" s="350" t="s">
        <v>388</v>
      </c>
      <c r="R179" s="350" t="s">
        <v>389</v>
      </c>
      <c r="S179" s="350" t="s">
        <v>390</v>
      </c>
      <c r="T179" s="350" t="s">
        <v>391</v>
      </c>
      <c r="U179" s="350" t="s">
        <v>392</v>
      </c>
      <c r="V179" s="350" t="s">
        <v>393</v>
      </c>
      <c r="W179" s="350" t="s">
        <v>394</v>
      </c>
      <c r="X179" s="351" t="s">
        <v>213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5</v>
      </c>
      <c r="M180" s="355" t="s">
        <v>395</v>
      </c>
      <c r="N180" s="355" t="s">
        <v>396</v>
      </c>
      <c r="O180" s="355" t="s">
        <v>397</v>
      </c>
      <c r="P180" s="356"/>
      <c r="Q180" s="355" t="s">
        <v>395</v>
      </c>
      <c r="R180" s="355" t="s">
        <v>395</v>
      </c>
      <c r="S180" s="355" t="s">
        <v>398</v>
      </c>
      <c r="T180" s="355" t="s">
        <v>399</v>
      </c>
      <c r="U180" s="355" t="s">
        <v>395</v>
      </c>
      <c r="V180" s="355" t="s">
        <v>395</v>
      </c>
      <c r="W180" s="355" t="s">
        <v>395</v>
      </c>
      <c r="X180" s="357" t="s">
        <v>400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1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2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3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4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5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6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7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8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09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0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1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2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3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4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5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6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7</v>
      </c>
      <c r="D197" s="246"/>
      <c r="E197" s="261" t="n">
        <f aca="false">SUMIF($B$594:$B$12300,$B197,E$594:E$12300)</f>
        <v>46706</v>
      </c>
      <c r="F197" s="248" t="n">
        <f aca="false">SUMIF($B$594:$B$12300,$B197,F$594:F$12300)</f>
        <v>0</v>
      </c>
      <c r="G197" s="248" t="n">
        <f aca="false">SUMIF($B$594:$B$12300,$B197,G$594:G$12300)</f>
        <v>46706</v>
      </c>
      <c r="H197" s="248" t="n">
        <f aca="false">SUMIF($B$594:$B$12300,$B197,H$594:H$12300)</f>
        <v>0</v>
      </c>
      <c r="I197" s="248" t="n">
        <f aca="false">SUMIF($B$594:$B$12300,$B197,I$594:I$12300)</f>
        <v>46706</v>
      </c>
      <c r="J197" s="167" t="n">
        <f aca="false">(IF($E197&lt;&gt;0,$J$2,IF($I197&lt;&gt;0,$J$2,"")))</f>
        <v>1</v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46706</v>
      </c>
      <c r="O197" s="386" t="n">
        <f aca="false">SUMIF($B$594:$B$12300,$B197,O$594:O$12300)</f>
        <v>-46706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46706</v>
      </c>
      <c r="T197" s="385" t="n">
        <f aca="false">SUMIF($B$594:$B$12300,$B197,T$594:T$12300)</f>
        <v>-46706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-46706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8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19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0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1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2</v>
      </c>
      <c r="E202" s="222" t="n">
        <f aca="false">SUMIF($C$594:$C$12300,$C202,E$594:E$12300)</f>
        <v>30662</v>
      </c>
      <c r="F202" s="252" t="n">
        <f aca="false">SUMIF($C$594:$C$12300,$C202,F$594:F$12300)</f>
        <v>0</v>
      </c>
      <c r="G202" s="252" t="n">
        <f aca="false">SUMIF($C$594:$C$12300,$C202,G$594:G$12300)</f>
        <v>30662</v>
      </c>
      <c r="H202" s="252" t="n">
        <f aca="false">SUMIF($C$594:$C$12300,$C202,H$594:H$12300)</f>
        <v>0</v>
      </c>
      <c r="I202" s="252" t="n">
        <f aca="false">SUMIF($C$594:$C$12300,$C202,I$594:I$12300)</f>
        <v>30662</v>
      </c>
      <c r="J202" s="167" t="n">
        <f aca="false">(IF($E202&lt;&gt;0,$J$2,IF($I202&lt;&gt;0,$J$2,"")))</f>
        <v>1</v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30662</v>
      </c>
      <c r="O202" s="367" t="n">
        <f aca="false">SUMIF($C$594:$C$12300,$C202,O$594:O$12300)</f>
        <v>-30662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30662</v>
      </c>
      <c r="T202" s="366" t="n">
        <f aca="false">SUMIF($C$594:$C$12300,$C202,T$594:T$12300)</f>
        <v>-30662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-30662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3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4</v>
      </c>
      <c r="E204" s="222" t="n">
        <f aca="false">SUMIF($C$594:$C$12300,$C204,E$594:E$12300)</f>
        <v>16044</v>
      </c>
      <c r="F204" s="252" t="n">
        <f aca="false">SUMIF($C$594:$C$12300,$C204,F$594:F$12300)</f>
        <v>0</v>
      </c>
      <c r="G204" s="252" t="n">
        <f aca="false">SUMIF($C$594:$C$12300,$C204,G$594:G$12300)</f>
        <v>16044</v>
      </c>
      <c r="H204" s="252" t="n">
        <f aca="false">SUMIF($C$594:$C$12300,$C204,H$594:H$12300)</f>
        <v>0</v>
      </c>
      <c r="I204" s="252" t="n">
        <f aca="false">SUMIF($C$594:$C$12300,$C204,I$594:I$12300)</f>
        <v>16044</v>
      </c>
      <c r="J204" s="167" t="n">
        <f aca="false">(IF($E204&lt;&gt;0,$J$2,IF($I204&lt;&gt;0,$J$2,"")))</f>
        <v>1</v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16044</v>
      </c>
      <c r="O204" s="367" t="n">
        <f aca="false">SUMIF($C$594:$C$12300,$C204,O$594:O$12300)</f>
        <v>-16044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16044</v>
      </c>
      <c r="T204" s="366" t="n">
        <f aca="false">SUMIF($C$594:$C$12300,$C204,T$594:T$12300)</f>
        <v>-16044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-16044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5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6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7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8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29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0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1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2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3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4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5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6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7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8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39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0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1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2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3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4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5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6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7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8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49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0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1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2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3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4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5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6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7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8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59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0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1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2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3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4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5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6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7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8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69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0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1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2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3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4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5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6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7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8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79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0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1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2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3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4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5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6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7</v>
      </c>
      <c r="D267" s="424"/>
      <c r="E267" s="261" t="n">
        <f aca="false">SUMIF($B$594:$B$12300,$B267,E$594:E$12300)</f>
        <v>105288</v>
      </c>
      <c r="F267" s="248" t="n">
        <f aca="false">SUMIF($B$594:$B$12300,$B267,F$594:F$12300)</f>
        <v>0</v>
      </c>
      <c r="G267" s="248" t="n">
        <f aca="false">SUMIF($B$594:$B$12300,$B267,G$594:G$12300)</f>
        <v>105288</v>
      </c>
      <c r="H267" s="248" t="n">
        <f aca="false">SUMIF($B$594:$B$12300,$B267,H$594:H$12300)</f>
        <v>0</v>
      </c>
      <c r="I267" s="248" t="n">
        <f aca="false">SUMIF($B$594:$B$12300,$B267,I$594:I$12300)</f>
        <v>105288</v>
      </c>
      <c r="J267" s="167" t="n">
        <f aca="false">(IF($E267&lt;&gt;0,$J$2,IF($I267&lt;&gt;0,$J$2,"")))</f>
        <v>1</v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105288</v>
      </c>
      <c r="O267" s="422" t="n">
        <f aca="false">SUMIF($B$594:$B$12300,$B267,O$594:O$12300)</f>
        <v>-105288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105288</v>
      </c>
      <c r="T267" s="421" t="n">
        <f aca="false">SUMIF($B$594:$B$12300,$B267,T$594:T$12300)</f>
        <v>-105288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-105288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8</v>
      </c>
      <c r="E268" s="222" t="n">
        <f aca="false">SUMIF($C$594:$C$12300,$C268,E$594:E$12300)</f>
        <v>7487</v>
      </c>
      <c r="F268" s="252" t="n">
        <f aca="false">SUMIF($C$594:$C$12300,$C268,F$594:F$12300)</f>
        <v>0</v>
      </c>
      <c r="G268" s="252" t="n">
        <f aca="false">SUMIF($C$594:$C$12300,$C268,G$594:G$12300)</f>
        <v>7487</v>
      </c>
      <c r="H268" s="252" t="n">
        <f aca="false">SUMIF($C$594:$C$12300,$C268,H$594:H$12300)</f>
        <v>0</v>
      </c>
      <c r="I268" s="252" t="n">
        <f aca="false">SUMIF($C$594:$C$12300,$C268,I$594:I$12300)</f>
        <v>7487</v>
      </c>
      <c r="J268" s="167" t="n">
        <f aca="false">(IF($E268&lt;&gt;0,$J$2,IF($I268&lt;&gt;0,$J$2,"")))</f>
        <v>1</v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7487</v>
      </c>
      <c r="O268" s="429" t="n">
        <f aca="false">SUMIF($C$594:$C$12300,$C268,O$594:O$12300)</f>
        <v>-7487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7487</v>
      </c>
      <c r="T268" s="428" t="n">
        <f aca="false">SUMIF($C$594:$C$12300,$C268,T$594:T$12300)</f>
        <v>-7487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-7487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89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0</v>
      </c>
      <c r="E270" s="222" t="n">
        <f aca="false">SUMIF($C$594:$C$12300,$C270,E$594:E$12300)</f>
        <v>97801</v>
      </c>
      <c r="F270" s="252" t="n">
        <f aca="false">SUMIF($C$594:$C$12300,$C270,F$594:F$12300)</f>
        <v>0</v>
      </c>
      <c r="G270" s="252" t="n">
        <f aca="false">SUMIF($C$594:$C$12300,$C270,G$594:G$12300)</f>
        <v>97801</v>
      </c>
      <c r="H270" s="252" t="n">
        <f aca="false">SUMIF($C$594:$C$12300,$C270,H$594:H$12300)</f>
        <v>0</v>
      </c>
      <c r="I270" s="252" t="n">
        <f aca="false">SUMIF($C$594:$C$12300,$C270,I$594:I$12300)</f>
        <v>97801</v>
      </c>
      <c r="J270" s="167" t="n">
        <f aca="false">(IF($E270&lt;&gt;0,$J$2,IF($I270&lt;&gt;0,$J$2,"")))</f>
        <v>1</v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97801</v>
      </c>
      <c r="O270" s="429" t="n">
        <f aca="false">SUMIF($C$594:$C$12300,$C270,O$594:O$12300)</f>
        <v>-97801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97801</v>
      </c>
      <c r="T270" s="428" t="n">
        <f aca="false">SUMIF($C$594:$C$12300,$C270,T$594:T$12300)</f>
        <v>-97801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-97801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1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2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3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4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5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6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7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8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499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0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1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2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3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4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5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6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7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8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09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0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1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6</v>
      </c>
      <c r="D292" s="467" t="s">
        <v>512</v>
      </c>
      <c r="E292" s="317" t="n">
        <f aca="false">SUMIF($C$594:$C$12300,$C292,E$594:E$12300)</f>
        <v>151994</v>
      </c>
      <c r="F292" s="468" t="n">
        <f aca="false">SUMIF($C$594:$C$12300,$C292,F$594:F$12300)</f>
        <v>0</v>
      </c>
      <c r="G292" s="468" t="n">
        <f aca="false">SUMIF($C$594:$C$12300,$C292,G$594:G$12300)</f>
        <v>151994</v>
      </c>
      <c r="H292" s="468" t="n">
        <f aca="false">SUMIF($C$594:$C$12300,$C292,H$594:H$12300)</f>
        <v>0</v>
      </c>
      <c r="I292" s="468" t="n">
        <f aca="false">SUMIF($C$594:$C$12300,$C292,I$594:I$12300)</f>
        <v>151994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151994</v>
      </c>
      <c r="O292" s="469" t="n">
        <f aca="false">SUMIF($C$594:$C$12300,$C292,O$594:O$12300)</f>
        <v>-151994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151994</v>
      </c>
      <c r="T292" s="469" t="n">
        <f aca="false">SUMIF($C$594:$C$12300,$C292,T$594:T$12300)</f>
        <v>-151994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-151994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n">
        <f aca="false">$B$9</f>
        <v>0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….</v>
      </c>
      <c r="C340" s="324"/>
      <c r="D340" s="324"/>
      <c r="E340" s="321" t="s">
        <v>197</v>
      </c>
      <c r="F340" s="328" t="str">
        <f aca="false">$F$12</f>
        <v>….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199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42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1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3</v>
      </c>
      <c r="E344" s="197" t="s">
        <v>203</v>
      </c>
      <c r="F344" s="198" t="s">
        <v>204</v>
      </c>
      <c r="G344" s="198"/>
      <c r="H344" s="198" t="s">
        <v>204</v>
      </c>
      <c r="I344" s="198" t="s">
        <v>204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5</v>
      </c>
      <c r="D345" s="202" t="s">
        <v>514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5</v>
      </c>
      <c r="E346" s="209" t="s">
        <v>209</v>
      </c>
      <c r="F346" s="209" t="s">
        <v>210</v>
      </c>
      <c r="G346" s="209" t="s">
        <v>211</v>
      </c>
      <c r="H346" s="501" t="s">
        <v>212</v>
      </c>
      <c r="I346" s="209" t="s">
        <v>213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6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7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8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19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0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1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2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3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4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5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6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7</v>
      </c>
      <c r="D358" s="225" t="s">
        <v>528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29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0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1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2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3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4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5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6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7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8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39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0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1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2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3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4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5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6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7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8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49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0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1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2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3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4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5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6</v>
      </c>
      <c r="D386" s="531"/>
      <c r="E386" s="517" t="n">
        <f aca="false">SUM(E387:E388)</f>
        <v>94581</v>
      </c>
      <c r="F386" s="532" t="n">
        <f aca="false">SUM(F387:F388)</f>
        <v>0</v>
      </c>
      <c r="G386" s="532" t="n">
        <f aca="false">SUM(G387:G388)</f>
        <v>94581</v>
      </c>
      <c r="H386" s="533" t="n">
        <f aca="false">SUM(H387:H388)</f>
        <v>0</v>
      </c>
      <c r="I386" s="532" t="n">
        <f aca="false">SUM(I387:I388)</f>
        <v>94581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4</v>
      </c>
      <c r="E387" s="226" t="n">
        <v>94581</v>
      </c>
      <c r="F387" s="271" t="n">
        <v>0</v>
      </c>
      <c r="G387" s="255" t="n">
        <v>94581</v>
      </c>
      <c r="H387" s="253"/>
      <c r="I387" s="224" t="n">
        <f aca="false">F387+G387+H387</f>
        <v>94581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5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7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4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5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8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59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0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1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2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3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4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5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6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7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8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69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0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1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6</v>
      </c>
      <c r="D406" s="547" t="s">
        <v>572</v>
      </c>
      <c r="E406" s="548" t="n">
        <f aca="false">SUM(E348,E362,E370,E375,E378,E383,E386,E389,E392,E393,E396,E399)</f>
        <v>94581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94581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94581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5</v>
      </c>
      <c r="D407" s="551" t="s">
        <v>573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4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5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6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7</v>
      </c>
      <c r="D411" s="384"/>
      <c r="E411" s="517" t="n">
        <v>54193</v>
      </c>
      <c r="F411" s="563" t="n">
        <v>0</v>
      </c>
      <c r="G411" s="564" t="n">
        <v>54193</v>
      </c>
      <c r="H411" s="520"/>
      <c r="I411" s="224" t="n">
        <f aca="false">F411+G411+H411</f>
        <v>54193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8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79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0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1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6</v>
      </c>
      <c r="D416" s="572" t="s">
        <v>582</v>
      </c>
      <c r="E416" s="548" t="n">
        <f aca="false">SUM(E409,E410,E411,E412,E413)</f>
        <v>54193</v>
      </c>
      <c r="F416" s="548" t="n">
        <f aca="false">SUM(F409,F410,F411,F412,F413)</f>
        <v>0</v>
      </c>
      <c r="G416" s="548" t="n">
        <f aca="false">SUM(G409,G410,G411,G412,G413)</f>
        <v>54193</v>
      </c>
      <c r="H416" s="549" t="n">
        <f aca="false">SUM(H409,H410,H411,H412,H413)</f>
        <v>0</v>
      </c>
      <c r="I416" s="573" t="n">
        <f aca="false">SUM(I409,I410,I411,I412,I413)</f>
        <v>54193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n">
        <f aca="false">$B$9</f>
        <v>0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….</v>
      </c>
      <c r="C425" s="324"/>
      <c r="D425" s="324"/>
      <c r="E425" s="321" t="s">
        <v>197</v>
      </c>
      <c r="F425" s="328" t="str">
        <f aca="false">$F$12</f>
        <v>….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199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42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1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3</v>
      </c>
      <c r="E429" s="197" t="s">
        <v>203</v>
      </c>
      <c r="F429" s="198" t="s">
        <v>204</v>
      </c>
      <c r="G429" s="198"/>
      <c r="H429" s="198" t="s">
        <v>204</v>
      </c>
      <c r="I429" s="198" t="s">
        <v>204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4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5</v>
      </c>
      <c r="E431" s="208" t="s">
        <v>209</v>
      </c>
      <c r="F431" s="208" t="s">
        <v>210</v>
      </c>
      <c r="G431" s="208" t="s">
        <v>211</v>
      </c>
      <c r="H431" s="208" t="s">
        <v>212</v>
      </c>
      <c r="I431" s="209" t="s">
        <v>213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6</v>
      </c>
      <c r="E432" s="582" t="n">
        <f aca="false">+E163-E292+E406+E416</f>
        <v>-3203</v>
      </c>
      <c r="F432" s="582" t="n">
        <f aca="false">+F163-F292+F406+F416</f>
        <v>0</v>
      </c>
      <c r="G432" s="582" t="n">
        <f aca="false">+G163-G292+G406+G416</f>
        <v>-3203</v>
      </c>
      <c r="H432" s="582" t="n">
        <f aca="false">+H163-H292+H406+H416</f>
        <v>0</v>
      </c>
      <c r="I432" s="582" t="n">
        <f aca="false">+I163-I292+I406+I416</f>
        <v>-3203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n">
        <f aca="false">$B$9</f>
        <v>0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….</v>
      </c>
      <c r="C441" s="324"/>
      <c r="D441" s="324"/>
      <c r="E441" s="321" t="s">
        <v>197</v>
      </c>
      <c r="F441" s="328" t="str">
        <f aca="false">$F$12</f>
        <v>….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199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42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1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6</v>
      </c>
      <c r="E445" s="197" t="s">
        <v>203</v>
      </c>
      <c r="F445" s="198" t="s">
        <v>204</v>
      </c>
      <c r="G445" s="198"/>
      <c r="H445" s="198" t="s">
        <v>204</v>
      </c>
      <c r="I445" s="198" t="s">
        <v>204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5</v>
      </c>
      <c r="D446" s="202" t="s">
        <v>514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7</v>
      </c>
      <c r="E447" s="208" t="s">
        <v>209</v>
      </c>
      <c r="F447" s="208" t="s">
        <v>210</v>
      </c>
      <c r="G447" s="208" t="s">
        <v>211</v>
      </c>
      <c r="H447" s="588" t="s">
        <v>212</v>
      </c>
      <c r="I447" s="209" t="s">
        <v>213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8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89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0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1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2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3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4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5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6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7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8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599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0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1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2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3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4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5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6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7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8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09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0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1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2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3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4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5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6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7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8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19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0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1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2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3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4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5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6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7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8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29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0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1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2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3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4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5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6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7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8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39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0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1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2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3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4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5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6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7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8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49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0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1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2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3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4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5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6</v>
      </c>
      <c r="D516" s="616" t="s">
        <v>657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8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59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0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1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2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3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4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5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6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7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8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69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0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1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2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3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4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5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6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7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8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79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0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1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2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3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4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5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6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7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8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89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0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1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2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3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4</v>
      </c>
      <c r="D553" s="239"/>
      <c r="E553" s="517" t="n">
        <f aca="false">SUM(E554:E572)</f>
        <v>3203</v>
      </c>
      <c r="F553" s="518" t="n">
        <f aca="false">SUM(F554:F572)</f>
        <v>0</v>
      </c>
      <c r="G553" s="519" t="n">
        <f aca="false">SUM(G554:G572)</f>
        <v>3203</v>
      </c>
      <c r="H553" s="520" t="n">
        <f aca="false">SUM(H554:H572)</f>
        <v>0</v>
      </c>
      <c r="I553" s="519" t="n">
        <f aca="false">SUM(I554:I572)</f>
        <v>3203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5</v>
      </c>
      <c r="E554" s="226" t="n">
        <v>1770780</v>
      </c>
      <c r="F554" s="271" t="n">
        <v>0</v>
      </c>
      <c r="G554" s="255" t="n">
        <v>1770780</v>
      </c>
      <c r="H554" s="253"/>
      <c r="I554" s="224" t="n">
        <f aca="false">F554+G554+H554</f>
        <v>1770780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6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7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8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699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0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1</v>
      </c>
      <c r="E560" s="226" t="n">
        <v>-1767577</v>
      </c>
      <c r="F560" s="271" t="n">
        <v>0</v>
      </c>
      <c r="G560" s="255" t="n">
        <v>-1767577</v>
      </c>
      <c r="H560" s="253"/>
      <c r="I560" s="224" t="n">
        <f aca="false">F560+G560+H560</f>
        <v>-1767577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2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3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4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5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6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7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8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09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0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1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2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3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4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5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6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7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8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19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0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1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2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3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4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6</v>
      </c>
      <c r="D584" s="572" t="s">
        <v>725</v>
      </c>
      <c r="E584" s="548" t="n">
        <f aca="false">SUM(E448,E452,E455,E458,E468,E484,E489,E490,E499,E503,E508,E465,E511,E518,E522,E523,E528,E531,E553,E573,E578)</f>
        <v>3203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3203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3203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6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7</v>
      </c>
      <c r="C587" s="640"/>
      <c r="D587" s="320" t="s">
        <v>728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29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0</v>
      </c>
      <c r="C591" s="640"/>
      <c r="D591" s="320" t="s">
        <v>731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n">
        <f aca="false">(IF($E724&lt;&gt;0,$J$2,IF($I724&lt;&gt;0,$J$2,"")))</f>
        <v>1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  <row r="595" customFormat="false" ht="15.75" hidden="false" customHeight="false" outlineLevel="0" collapsed="false">
      <c r="C595" s="180"/>
      <c r="D595" s="181"/>
      <c r="E595" s="321"/>
      <c r="F595" s="321"/>
      <c r="G595" s="321"/>
      <c r="H595" s="321"/>
      <c r="I595" s="327"/>
      <c r="J595" s="167" t="n">
        <f aca="false">(IF($E724&lt;&gt;0,$J$2,IF($I724&lt;&gt;0,$J$2,"")))</f>
        <v>1</v>
      </c>
      <c r="L595" s="321"/>
      <c r="M595" s="321"/>
      <c r="N595" s="327"/>
      <c r="O595" s="327"/>
      <c r="P595" s="327"/>
      <c r="Q595" s="321"/>
      <c r="R595" s="321"/>
      <c r="S595" s="327"/>
      <c r="T595" s="327"/>
      <c r="U595" s="321"/>
      <c r="V595" s="327"/>
      <c r="W595" s="327"/>
      <c r="X595" s="653"/>
    </row>
    <row r="596" customFormat="false" ht="15.75" hidden="false" customHeight="false" outlineLevel="0" collapsed="false">
      <c r="B596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596" s="322"/>
      <c r="D596" s="322"/>
      <c r="E596" s="321"/>
      <c r="F596" s="321"/>
      <c r="G596" s="321"/>
      <c r="H596" s="321"/>
      <c r="I596" s="327"/>
      <c r="J596" s="167" t="n">
        <f aca="false">(IF($E724&lt;&gt;0,$J$2,IF($I724&lt;&gt;0,$J$2,"")))</f>
        <v>1</v>
      </c>
      <c r="L596" s="321"/>
      <c r="M596" s="321"/>
      <c r="N596" s="327"/>
      <c r="O596" s="327"/>
      <c r="P596" s="327"/>
      <c r="Q596" s="321"/>
      <c r="R596" s="321"/>
      <c r="S596" s="327"/>
      <c r="T596" s="327"/>
      <c r="U596" s="321"/>
      <c r="V596" s="327"/>
      <c r="W596" s="327"/>
      <c r="X596" s="653"/>
    </row>
    <row r="597" customFormat="false" ht="15.75" hidden="false" customHeight="false" outlineLevel="0" collapsed="false">
      <c r="C597" s="180"/>
      <c r="D597" s="181"/>
      <c r="E597" s="323" t="s">
        <v>194</v>
      </c>
      <c r="F597" s="323" t="s">
        <v>6</v>
      </c>
      <c r="G597" s="321"/>
      <c r="H597" s="321"/>
      <c r="I597" s="327"/>
      <c r="J597" s="167" t="n">
        <f aca="false">(IF($E724&lt;&gt;0,$J$2,IF($I724&lt;&gt;0,$J$2,"")))</f>
        <v>1</v>
      </c>
      <c r="L597" s="321"/>
      <c r="M597" s="321"/>
      <c r="N597" s="327"/>
      <c r="O597" s="327"/>
      <c r="P597" s="327"/>
      <c r="Q597" s="321"/>
      <c r="R597" s="321"/>
      <c r="S597" s="327"/>
      <c r="T597" s="327"/>
      <c r="U597" s="321"/>
      <c r="V597" s="327"/>
      <c r="W597" s="327"/>
      <c r="X597" s="653"/>
    </row>
    <row r="598" customFormat="false" ht="15.75" hidden="false" customHeight="false" outlineLevel="0" collapsed="false">
      <c r="B598" s="324" t="n">
        <f aca="false">$B$9</f>
        <v>0</v>
      </c>
      <c r="C598" s="324"/>
      <c r="D598" s="324"/>
      <c r="E598" s="325" t="n">
        <f aca="false">$E$9</f>
        <v>41640</v>
      </c>
      <c r="F598" s="325" t="n">
        <f aca="false">$F$9</f>
        <v>41670</v>
      </c>
      <c r="G598" s="321"/>
      <c r="H598" s="321"/>
      <c r="I598" s="327"/>
      <c r="J598" s="167" t="n">
        <f aca="false">(IF($E724&lt;&gt;0,$J$2,IF($I724&lt;&gt;0,$J$2,"")))</f>
        <v>1</v>
      </c>
      <c r="L598" s="321"/>
      <c r="M598" s="321"/>
      <c r="N598" s="327"/>
      <c r="O598" s="327"/>
      <c r="P598" s="327"/>
      <c r="Q598" s="321"/>
      <c r="R598" s="321"/>
      <c r="S598" s="327"/>
      <c r="T598" s="327"/>
      <c r="U598" s="321"/>
      <c r="V598" s="327"/>
      <c r="W598" s="327"/>
      <c r="X598" s="653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1"/>
      <c r="F599" s="326" t="n">
        <f aca="false">$F$10</f>
        <v>0</v>
      </c>
      <c r="G599" s="321"/>
      <c r="H599" s="321"/>
      <c r="I599" s="327"/>
      <c r="J599" s="167" t="n">
        <f aca="false">(IF($E724&lt;&gt;0,$J$2,IF($I724&lt;&gt;0,$J$2,"")))</f>
        <v>1</v>
      </c>
      <c r="L599" s="321"/>
      <c r="M599" s="321"/>
      <c r="N599" s="327"/>
      <c r="O599" s="327"/>
      <c r="P599" s="327"/>
      <c r="Q599" s="321"/>
      <c r="R599" s="321"/>
      <c r="S599" s="327"/>
      <c r="T599" s="327"/>
      <c r="U599" s="321"/>
      <c r="V599" s="327"/>
      <c r="W599" s="327"/>
      <c r="X599" s="653"/>
    </row>
    <row r="600" customFormat="false" ht="16.5" hidden="false" customHeight="false" outlineLevel="0" collapsed="false">
      <c r="E600" s="321"/>
      <c r="F600" s="321"/>
      <c r="G600" s="321"/>
      <c r="H600" s="321"/>
      <c r="I600" s="327"/>
      <c r="J600" s="167" t="n">
        <f aca="false">(IF($E724&lt;&gt;0,$J$2,IF($I724&lt;&gt;0,$J$2,"")))</f>
        <v>1</v>
      </c>
      <c r="L600" s="321"/>
      <c r="M600" s="321"/>
      <c r="N600" s="327"/>
      <c r="O600" s="327"/>
      <c r="P600" s="327"/>
      <c r="Q600" s="321"/>
      <c r="R600" s="321"/>
      <c r="S600" s="327"/>
      <c r="T600" s="327"/>
      <c r="U600" s="321"/>
      <c r="V600" s="327"/>
      <c r="W600" s="327"/>
      <c r="X600" s="653"/>
    </row>
    <row r="601" customFormat="false" ht="17.25" hidden="false" customHeight="false" outlineLevel="0" collapsed="false">
      <c r="B601" s="324" t="str">
        <f aca="false">$B$12</f>
        <v>….</v>
      </c>
      <c r="C601" s="324"/>
      <c r="D601" s="324"/>
      <c r="E601" s="321" t="s">
        <v>197</v>
      </c>
      <c r="F601" s="328" t="str">
        <f aca="false">$F$12</f>
        <v>….</v>
      </c>
      <c r="G601" s="321"/>
      <c r="H601" s="321"/>
      <c r="I601" s="327"/>
      <c r="J601" s="167" t="n">
        <f aca="false">(IF($E724&lt;&gt;0,$J$2,IF($I724&lt;&gt;0,$J$2,"")))</f>
        <v>1</v>
      </c>
      <c r="L601" s="321"/>
      <c r="M601" s="321"/>
      <c r="N601" s="327"/>
      <c r="O601" s="327"/>
      <c r="P601" s="327"/>
      <c r="Q601" s="321"/>
      <c r="R601" s="321"/>
      <c r="S601" s="327"/>
      <c r="T601" s="327"/>
      <c r="U601" s="321"/>
      <c r="V601" s="327"/>
      <c r="W601" s="327"/>
      <c r="X601" s="653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1" t="s">
        <v>199</v>
      </c>
      <c r="F602" s="321"/>
      <c r="G602" s="321"/>
      <c r="H602" s="321"/>
      <c r="I602" s="327"/>
      <c r="J602" s="167" t="n">
        <f aca="false">(IF($E724&lt;&gt;0,$J$2,IF($I724&lt;&gt;0,$J$2,"")))</f>
        <v>1</v>
      </c>
      <c r="L602" s="321"/>
      <c r="M602" s="321"/>
      <c r="N602" s="327"/>
      <c r="O602" s="327"/>
      <c r="P602" s="327"/>
      <c r="Q602" s="321"/>
      <c r="R602" s="321"/>
      <c r="S602" s="327"/>
      <c r="T602" s="327"/>
      <c r="U602" s="321"/>
      <c r="V602" s="327"/>
      <c r="W602" s="327"/>
      <c r="X602" s="653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8" t="n">
        <f aca="false">$E$17</f>
        <v>42</v>
      </c>
      <c r="F603" s="320"/>
      <c r="G603" s="320"/>
      <c r="H603" s="320"/>
      <c r="I603" s="453"/>
      <c r="J603" s="167" t="n">
        <f aca="false">(IF($E724&lt;&gt;0,$J$2,IF($I724&lt;&gt;0,$J$2,"")))</f>
        <v>1</v>
      </c>
      <c r="L603" s="321"/>
      <c r="M603" s="321"/>
      <c r="N603" s="327"/>
      <c r="O603" s="327"/>
      <c r="P603" s="327"/>
      <c r="Q603" s="321"/>
      <c r="R603" s="321"/>
      <c r="S603" s="327"/>
      <c r="T603" s="327"/>
      <c r="U603" s="321"/>
      <c r="V603" s="327"/>
      <c r="W603" s="327"/>
      <c r="X603" s="653"/>
    </row>
    <row r="604" customFormat="false" ht="17.25" hidden="false" customHeight="false" outlineLevel="0" collapsed="false">
      <c r="C604" s="180"/>
      <c r="D604" s="181"/>
      <c r="E604" s="321"/>
      <c r="F604" s="321"/>
      <c r="G604" s="321"/>
      <c r="H604" s="321"/>
      <c r="I604" s="327" t="s">
        <v>201</v>
      </c>
      <c r="J604" s="167" t="n">
        <f aca="false">(IF($E724&lt;&gt;0,$J$2,IF($I724&lt;&gt;0,$J$2,"")))</f>
        <v>1</v>
      </c>
      <c r="L604" s="329" t="s">
        <v>368</v>
      </c>
      <c r="M604" s="321"/>
      <c r="N604" s="327"/>
      <c r="O604" s="327" t="s">
        <v>201</v>
      </c>
      <c r="P604" s="327"/>
      <c r="Q604" s="329" t="s">
        <v>369</v>
      </c>
      <c r="R604" s="321"/>
      <c r="S604" s="327"/>
      <c r="T604" s="327" t="s">
        <v>201</v>
      </c>
      <c r="U604" s="321"/>
      <c r="V604" s="327"/>
      <c r="W604" s="327" t="s">
        <v>201</v>
      </c>
      <c r="X604" s="653"/>
    </row>
    <row r="605" customFormat="false" ht="19.5" hidden="false" customHeight="true" outlineLevel="0" collapsed="false">
      <c r="B605" s="654"/>
      <c r="C605" s="206"/>
      <c r="D605" s="586" t="s">
        <v>732</v>
      </c>
      <c r="E605" s="197" t="s">
        <v>203</v>
      </c>
      <c r="F605" s="198" t="s">
        <v>204</v>
      </c>
      <c r="G605" s="198"/>
      <c r="H605" s="198"/>
      <c r="I605" s="198"/>
      <c r="J605" s="167" t="n">
        <f aca="false">(IF($E724&lt;&gt;0,$J$2,IF($I724&lt;&gt;0,$J$2,"")))</f>
        <v>1</v>
      </c>
      <c r="L605" s="655" t="s">
        <v>733</v>
      </c>
      <c r="M605" s="655" t="s">
        <v>734</v>
      </c>
      <c r="N605" s="656" t="s">
        <v>735</v>
      </c>
      <c r="O605" s="656" t="s">
        <v>374</v>
      </c>
      <c r="P605" s="168"/>
      <c r="Q605" s="656" t="s">
        <v>736</v>
      </c>
      <c r="R605" s="656" t="s">
        <v>737</v>
      </c>
      <c r="S605" s="656" t="s">
        <v>738</v>
      </c>
      <c r="T605" s="656" t="s">
        <v>378</v>
      </c>
      <c r="U605" s="657" t="s">
        <v>379</v>
      </c>
      <c r="V605" s="658"/>
      <c r="W605" s="659"/>
      <c r="X605" s="660"/>
    </row>
    <row r="606" customFormat="false" ht="56.1" hidden="false" customHeight="true" outlineLevel="0" collapsed="false">
      <c r="B606" s="341" t="s">
        <v>13</v>
      </c>
      <c r="C606" s="550" t="s">
        <v>205</v>
      </c>
      <c r="D606" s="661" t="s">
        <v>739</v>
      </c>
      <c r="E606" s="203" t="n">
        <v>2014</v>
      </c>
      <c r="F606" s="345" t="s">
        <v>19</v>
      </c>
      <c r="G606" s="345" t="s">
        <v>20</v>
      </c>
      <c r="H606" s="345" t="s">
        <v>21</v>
      </c>
      <c r="I606" s="662" t="s">
        <v>207</v>
      </c>
      <c r="J606" s="167" t="n">
        <f aca="false">(IF($E724&lt;&gt;0,$J$2,IF($I724&lt;&gt;0,$J$2,"")))</f>
        <v>1</v>
      </c>
      <c r="L606" s="655"/>
      <c r="M606" s="655"/>
      <c r="N606" s="656"/>
      <c r="O606" s="656"/>
      <c r="P606" s="168"/>
      <c r="Q606" s="656"/>
      <c r="R606" s="656"/>
      <c r="S606" s="656"/>
      <c r="T606" s="656"/>
      <c r="U606" s="663" t="n">
        <v>2014</v>
      </c>
      <c r="V606" s="663" t="n">
        <v>2015</v>
      </c>
      <c r="W606" s="663" t="s">
        <v>382</v>
      </c>
      <c r="X606" s="664" t="s">
        <v>380</v>
      </c>
    </row>
    <row r="607" customFormat="false" ht="69" hidden="false" customHeight="true" outlineLevel="0" collapsed="false">
      <c r="B607" s="587"/>
      <c r="C607" s="206"/>
      <c r="D607" s="349" t="s">
        <v>383</v>
      </c>
      <c r="E607" s="208" t="s">
        <v>209</v>
      </c>
      <c r="F607" s="208" t="s">
        <v>210</v>
      </c>
      <c r="G607" s="208" t="s">
        <v>211</v>
      </c>
      <c r="H607" s="208" t="s">
        <v>212</v>
      </c>
      <c r="I607" s="209" t="s">
        <v>213</v>
      </c>
      <c r="J607" s="167" t="n">
        <f aca="false">(IF($E724&lt;&gt;0,$J$2,IF($I724&lt;&gt;0,$J$2,"")))</f>
        <v>1</v>
      </c>
      <c r="L607" s="208" t="s">
        <v>384</v>
      </c>
      <c r="M607" s="208" t="s">
        <v>385</v>
      </c>
      <c r="N607" s="209" t="s">
        <v>386</v>
      </c>
      <c r="O607" s="209" t="s">
        <v>387</v>
      </c>
      <c r="P607" s="168"/>
      <c r="Q607" s="665" t="s">
        <v>388</v>
      </c>
      <c r="R607" s="665" t="s">
        <v>389</v>
      </c>
      <c r="S607" s="665" t="s">
        <v>390</v>
      </c>
      <c r="T607" s="665" t="s">
        <v>391</v>
      </c>
      <c r="U607" s="665" t="s">
        <v>392</v>
      </c>
      <c r="V607" s="665" t="s">
        <v>393</v>
      </c>
      <c r="W607" s="665" t="s">
        <v>394</v>
      </c>
      <c r="X607" s="340" t="s">
        <v>213</v>
      </c>
    </row>
    <row r="608" customFormat="false" ht="132" hidden="false" customHeight="false" outlineLevel="0" collapsed="false">
      <c r="B608" s="498"/>
      <c r="C608" s="666"/>
      <c r="D608" s="666"/>
      <c r="E608" s="666"/>
      <c r="F608" s="666"/>
      <c r="G608" s="666"/>
      <c r="H608" s="666"/>
      <c r="I608" s="354"/>
      <c r="J608" s="167" t="n">
        <f aca="false">(IF($E724&lt;&gt;0,$J$2,IF($I724&lt;&gt;0,$J$2,"")))</f>
        <v>1</v>
      </c>
      <c r="L608" s="667" t="s">
        <v>395</v>
      </c>
      <c r="M608" s="667" t="s">
        <v>395</v>
      </c>
      <c r="N608" s="667" t="s">
        <v>396</v>
      </c>
      <c r="O608" s="667" t="s">
        <v>397</v>
      </c>
      <c r="P608" s="168"/>
      <c r="Q608" s="667" t="s">
        <v>395</v>
      </c>
      <c r="R608" s="667" t="s">
        <v>395</v>
      </c>
      <c r="S608" s="667" t="s">
        <v>740</v>
      </c>
      <c r="T608" s="667" t="s">
        <v>399</v>
      </c>
      <c r="U608" s="667" t="s">
        <v>395</v>
      </c>
      <c r="V608" s="667" t="s">
        <v>395</v>
      </c>
      <c r="W608" s="667" t="s">
        <v>395</v>
      </c>
      <c r="X608" s="357" t="s">
        <v>400</v>
      </c>
    </row>
    <row r="609" customFormat="false" ht="19.5" hidden="false" customHeight="false" outlineLevel="0" collapsed="false">
      <c r="B609" s="654"/>
      <c r="C609" s="668" t="n">
        <f aca="false">VLOOKUP(D610,EBK_DEIN2,2,FALSE())</f>
        <v>6603</v>
      </c>
      <c r="D609" s="586" t="s">
        <v>741</v>
      </c>
      <c r="E609" s="666"/>
      <c r="F609" s="666"/>
      <c r="G609" s="666"/>
      <c r="H609" s="666"/>
      <c r="I609" s="354"/>
      <c r="J609" s="167" t="n">
        <f aca="false">(IF($E724&lt;&gt;0,$J$2,IF($I724&lt;&gt;0,$J$2,"")))</f>
        <v>1</v>
      </c>
      <c r="L609" s="669"/>
      <c r="M609" s="669"/>
      <c r="N609" s="457"/>
      <c r="O609" s="670"/>
      <c r="P609" s="168"/>
      <c r="Q609" s="669"/>
      <c r="R609" s="669"/>
      <c r="S609" s="457"/>
      <c r="T609" s="670"/>
      <c r="U609" s="669"/>
      <c r="V609" s="457"/>
      <c r="W609" s="670"/>
      <c r="X609" s="671"/>
    </row>
    <row r="610" customFormat="false" ht="18.75" hidden="false" customHeight="false" outlineLevel="0" collapsed="false">
      <c r="B610" s="672"/>
      <c r="C610" s="673"/>
      <c r="D610" s="674" t="s">
        <v>742</v>
      </c>
      <c r="E610" s="666"/>
      <c r="F610" s="666"/>
      <c r="G610" s="666"/>
      <c r="H610" s="666"/>
      <c r="I610" s="354"/>
      <c r="J610" s="167" t="n">
        <f aca="false">(IF($E724&lt;&gt;0,$J$2,IF($I724&lt;&gt;0,$J$2,"")))</f>
        <v>1</v>
      </c>
      <c r="L610" s="669"/>
      <c r="M610" s="669"/>
      <c r="N610" s="457"/>
      <c r="O610" s="675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97801</v>
      </c>
      <c r="P610" s="168"/>
      <c r="Q610" s="669"/>
      <c r="R610" s="669"/>
      <c r="S610" s="457"/>
      <c r="T610" s="675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-97801</v>
      </c>
      <c r="U610" s="669"/>
      <c r="V610" s="457"/>
      <c r="W610" s="670"/>
      <c r="X610" s="676"/>
    </row>
    <row r="611" customFormat="false" ht="19.5" hidden="false" customHeight="false" outlineLevel="0" collapsed="false">
      <c r="B611" s="200"/>
      <c r="C611" s="673"/>
      <c r="D611" s="352" t="s">
        <v>743</v>
      </c>
      <c r="E611" s="666"/>
      <c r="F611" s="666"/>
      <c r="G611" s="666"/>
      <c r="H611" s="666"/>
      <c r="I611" s="354"/>
      <c r="J611" s="167" t="n">
        <f aca="false">(IF($E724&lt;&gt;0,$J$2,IF($I724&lt;&gt;0,$J$2,"")))</f>
        <v>1</v>
      </c>
      <c r="L611" s="669"/>
      <c r="M611" s="669"/>
      <c r="N611" s="457"/>
      <c r="O611" s="670"/>
      <c r="P611" s="168"/>
      <c r="Q611" s="669"/>
      <c r="R611" s="669"/>
      <c r="S611" s="457"/>
      <c r="T611" s="670"/>
      <c r="U611" s="669"/>
      <c r="V611" s="457"/>
      <c r="W611" s="670"/>
      <c r="X611" s="677"/>
    </row>
    <row r="612" customFormat="false" ht="19.5" hidden="false" customHeight="true" outlineLevel="0" collapsed="false">
      <c r="B612" s="358" t="n">
        <v>100</v>
      </c>
      <c r="C612" s="359" t="s">
        <v>401</v>
      </c>
      <c r="D612" s="359"/>
      <c r="E612" s="559" t="n">
        <f aca="false">SUM(E613:E614)</f>
        <v>0</v>
      </c>
      <c r="F612" s="678" t="n">
        <f aca="false">SUM(F613:F614)</f>
        <v>0</v>
      </c>
      <c r="G612" s="592" t="n">
        <f aca="false">SUM(G613:G614)</f>
        <v>0</v>
      </c>
      <c r="H612" s="592" t="n">
        <f aca="false">SUM(H613:H614)</f>
        <v>0</v>
      </c>
      <c r="I612" s="592" t="n">
        <f aca="false">SUM(I613:I614)</f>
        <v>0</v>
      </c>
      <c r="J612" s="679" t="str">
        <f aca="false">(IF($E612&lt;&gt;0,$J$2,IF($I612&lt;&gt;0,$J$2,"")))</f>
        <v/>
      </c>
      <c r="K612" s="218"/>
      <c r="L612" s="680" t="n">
        <f aca="false">SUM(L613:L614)</f>
        <v>0</v>
      </c>
      <c r="M612" s="681" t="n">
        <f aca="false">SUM(M613:M614)</f>
        <v>0</v>
      </c>
      <c r="N612" s="682" t="n">
        <f aca="false">SUM(N613:N614)</f>
        <v>0</v>
      </c>
      <c r="O612" s="683" t="n">
        <f aca="false">SUM(O613:O614)</f>
        <v>0</v>
      </c>
      <c r="P612" s="218"/>
      <c r="Q612" s="684"/>
      <c r="R612" s="685"/>
      <c r="S612" s="686"/>
      <c r="T612" s="685"/>
      <c r="U612" s="685"/>
      <c r="V612" s="685"/>
      <c r="W612" s="687"/>
      <c r="X612" s="369" t="n">
        <f aca="false">T612-U612-V612-W612</f>
        <v>0</v>
      </c>
    </row>
    <row r="613" customFormat="false" ht="19.5" hidden="false" customHeight="false" outlineLevel="0" collapsed="false">
      <c r="B613" s="237"/>
      <c r="C613" s="254" t="n">
        <v>101</v>
      </c>
      <c r="D613" s="221" t="s">
        <v>402</v>
      </c>
      <c r="E613" s="226"/>
      <c r="F613" s="271"/>
      <c r="G613" s="255"/>
      <c r="H613" s="255"/>
      <c r="I613" s="224" t="n">
        <f aca="false">F613+G613+H613</f>
        <v>0</v>
      </c>
      <c r="J613" s="679" t="str">
        <f aca="false">(IF($E613&lt;&gt;0,$J$2,IF($I613&lt;&gt;0,$J$2,"")))</f>
        <v/>
      </c>
      <c r="K613" s="218"/>
      <c r="L613" s="688"/>
      <c r="M613" s="689"/>
      <c r="N613" s="367" t="n">
        <f aca="false">I613</f>
        <v>0</v>
      </c>
      <c r="O613" s="690" t="n">
        <f aca="false">L613+M613-N613</f>
        <v>0</v>
      </c>
      <c r="P613" s="218"/>
      <c r="Q613" s="368"/>
      <c r="R613" s="397"/>
      <c r="S613" s="397"/>
      <c r="T613" s="397"/>
      <c r="U613" s="397"/>
      <c r="V613" s="397"/>
      <c r="W613" s="691"/>
      <c r="X613" s="369" t="n">
        <f aca="false">T613-U613-V613-W613</f>
        <v>0</v>
      </c>
    </row>
    <row r="614" customFormat="false" ht="36" hidden="false" customHeight="true" outlineLevel="0" collapsed="false">
      <c r="A614" s="180"/>
      <c r="B614" s="237"/>
      <c r="C614" s="220" t="n">
        <v>102</v>
      </c>
      <c r="D614" s="225" t="s">
        <v>403</v>
      </c>
      <c r="E614" s="226"/>
      <c r="F614" s="271"/>
      <c r="G614" s="255"/>
      <c r="H614" s="255"/>
      <c r="I614" s="224" t="n">
        <f aca="false">F614+G614+H614</f>
        <v>0</v>
      </c>
      <c r="J614" s="679" t="str">
        <f aca="false">(IF($E614&lt;&gt;0,$J$2,IF($I614&lt;&gt;0,$J$2,"")))</f>
        <v/>
      </c>
      <c r="K614" s="218"/>
      <c r="L614" s="688"/>
      <c r="M614" s="689"/>
      <c r="N614" s="367" t="n">
        <f aca="false">I614</f>
        <v>0</v>
      </c>
      <c r="O614" s="690" t="n">
        <f aca="false">L614+M614-N614</f>
        <v>0</v>
      </c>
      <c r="P614" s="218"/>
      <c r="Q614" s="368"/>
      <c r="R614" s="397"/>
      <c r="S614" s="397"/>
      <c r="T614" s="397"/>
      <c r="U614" s="397"/>
      <c r="V614" s="397"/>
      <c r="W614" s="691"/>
      <c r="X614" s="369" t="n">
        <f aca="false">T614-U614-V614-W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4</v>
      </c>
      <c r="D615" s="232"/>
      <c r="E615" s="247" t="n">
        <f aca="false">SUM(E616:E620)</f>
        <v>0</v>
      </c>
      <c r="F615" s="248" t="n">
        <f aca="false">SUM(F616:F620)</f>
        <v>0</v>
      </c>
      <c r="G615" s="249" t="n">
        <f aca="false">SUM(G616:G620)</f>
        <v>0</v>
      </c>
      <c r="H615" s="249" t="n">
        <f aca="false">SUM(H616:H620)</f>
        <v>0</v>
      </c>
      <c r="I615" s="249" t="n">
        <f aca="false">SUM(I616:I620)</f>
        <v>0</v>
      </c>
      <c r="J615" s="679" t="str">
        <f aca="false">(IF($E615&lt;&gt;0,$J$2,IF($I615&lt;&gt;0,$J$2,"")))</f>
        <v/>
      </c>
      <c r="K615" s="218"/>
      <c r="L615" s="385" t="n">
        <f aca="false">SUM(L616:L620)</f>
        <v>0</v>
      </c>
      <c r="M615" s="386" t="n">
        <f aca="false">SUM(M616:M620)</f>
        <v>0</v>
      </c>
      <c r="N615" s="692" t="n">
        <f aca="false">SUM(N616:N620)</f>
        <v>0</v>
      </c>
      <c r="O615" s="267" t="n">
        <f aca="false">SUM(O616:O620)</f>
        <v>0</v>
      </c>
      <c r="P615" s="218"/>
      <c r="Q615" s="387"/>
      <c r="R615" s="409"/>
      <c r="S615" s="409"/>
      <c r="T615" s="409"/>
      <c r="U615" s="409"/>
      <c r="V615" s="409"/>
      <c r="W615" s="693"/>
      <c r="X615" s="369" t="n">
        <f aca="false">T615-U615-V615-W615</f>
        <v>0</v>
      </c>
    </row>
    <row r="616" customFormat="false" ht="19.5" hidden="false" customHeight="false" outlineLevel="0" collapsed="false">
      <c r="A616" s="180"/>
      <c r="B616" s="251"/>
      <c r="C616" s="254" t="n">
        <v>201</v>
      </c>
      <c r="D616" s="221" t="s">
        <v>405</v>
      </c>
      <c r="E616" s="226"/>
      <c r="F616" s="271"/>
      <c r="G616" s="255"/>
      <c r="H616" s="255"/>
      <c r="I616" s="224" t="n">
        <f aca="false">F616+G616+H616</f>
        <v>0</v>
      </c>
      <c r="J616" s="679" t="str">
        <f aca="false">(IF($E616&lt;&gt;0,$J$2,IF($I616&lt;&gt;0,$J$2,"")))</f>
        <v/>
      </c>
      <c r="K616" s="218"/>
      <c r="L616" s="688"/>
      <c r="M616" s="689"/>
      <c r="N616" s="367" t="n">
        <f aca="false">I616</f>
        <v>0</v>
      </c>
      <c r="O616" s="690" t="n">
        <f aca="false">L616+M616-N616</f>
        <v>0</v>
      </c>
      <c r="P616" s="218"/>
      <c r="Q616" s="368"/>
      <c r="R616" s="397"/>
      <c r="S616" s="397"/>
      <c r="T616" s="397"/>
      <c r="U616" s="397"/>
      <c r="V616" s="397"/>
      <c r="W616" s="691"/>
      <c r="X616" s="369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6" t="s">
        <v>406</v>
      </c>
      <c r="E617" s="226"/>
      <c r="F617" s="271"/>
      <c r="G617" s="255"/>
      <c r="H617" s="255"/>
      <c r="I617" s="224" t="n">
        <f aca="false">F617+G617+H617</f>
        <v>0</v>
      </c>
      <c r="J617" s="679" t="str">
        <f aca="false">(IF($E617&lt;&gt;0,$J$2,IF($I617&lt;&gt;0,$J$2,"")))</f>
        <v/>
      </c>
      <c r="K617" s="218"/>
      <c r="L617" s="688"/>
      <c r="M617" s="689"/>
      <c r="N617" s="367" t="n">
        <f aca="false">I617</f>
        <v>0</v>
      </c>
      <c r="O617" s="690" t="n">
        <f aca="false">L617+M617-N617</f>
        <v>0</v>
      </c>
      <c r="P617" s="218"/>
      <c r="Q617" s="368"/>
      <c r="R617" s="397"/>
      <c r="S617" s="397"/>
      <c r="T617" s="397"/>
      <c r="U617" s="397"/>
      <c r="V617" s="397"/>
      <c r="W617" s="691"/>
      <c r="X617" s="369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6" t="s">
        <v>407</v>
      </c>
      <c r="E618" s="226"/>
      <c r="F618" s="271"/>
      <c r="G618" s="255"/>
      <c r="H618" s="255"/>
      <c r="I618" s="224" t="n">
        <f aca="false">F618+G618+H618</f>
        <v>0</v>
      </c>
      <c r="J618" s="679" t="str">
        <f aca="false">(IF($E618&lt;&gt;0,$J$2,IF($I618&lt;&gt;0,$J$2,"")))</f>
        <v/>
      </c>
      <c r="K618" s="218"/>
      <c r="L618" s="688"/>
      <c r="M618" s="689"/>
      <c r="N618" s="367" t="n">
        <f aca="false">I618</f>
        <v>0</v>
      </c>
      <c r="O618" s="690" t="n">
        <f aca="false">L618+M618-N618</f>
        <v>0</v>
      </c>
      <c r="P618" s="218"/>
      <c r="Q618" s="368"/>
      <c r="R618" s="397"/>
      <c r="S618" s="397"/>
      <c r="T618" s="397"/>
      <c r="U618" s="397"/>
      <c r="V618" s="397"/>
      <c r="W618" s="691"/>
      <c r="X618" s="369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6" t="s">
        <v>408</v>
      </c>
      <c r="E619" s="226"/>
      <c r="F619" s="271"/>
      <c r="G619" s="255"/>
      <c r="H619" s="255"/>
      <c r="I619" s="224" t="n">
        <f aca="false">F619+G619+H619</f>
        <v>0</v>
      </c>
      <c r="J619" s="679" t="str">
        <f aca="false">(IF($E619&lt;&gt;0,$J$2,IF($I619&lt;&gt;0,$J$2,"")))</f>
        <v/>
      </c>
      <c r="K619" s="218"/>
      <c r="L619" s="688"/>
      <c r="M619" s="689"/>
      <c r="N619" s="367" t="n">
        <f aca="false">I619</f>
        <v>0</v>
      </c>
      <c r="O619" s="690" t="n">
        <f aca="false">L619+M619-N619</f>
        <v>0</v>
      </c>
      <c r="P619" s="218"/>
      <c r="Q619" s="368"/>
      <c r="R619" s="397"/>
      <c r="S619" s="397"/>
      <c r="T619" s="397"/>
      <c r="U619" s="397"/>
      <c r="V619" s="397"/>
      <c r="W619" s="691"/>
      <c r="X619" s="369" t="n">
        <f aca="false">T619-U619-V619-W619</f>
        <v>0</v>
      </c>
    </row>
    <row r="620" customFormat="false" ht="19.5" hidden="false" customHeight="false" outlineLevel="0" collapsed="false">
      <c r="A620" s="180"/>
      <c r="B620" s="251"/>
      <c r="C620" s="243" t="n">
        <v>209</v>
      </c>
      <c r="D620" s="263" t="s">
        <v>409</v>
      </c>
      <c r="E620" s="226"/>
      <c r="F620" s="271"/>
      <c r="G620" s="255"/>
      <c r="H620" s="255"/>
      <c r="I620" s="224" t="n">
        <f aca="false">F620+G620+H620</f>
        <v>0</v>
      </c>
      <c r="J620" s="679" t="str">
        <f aca="false">(IF($E620&lt;&gt;0,$J$2,IF($I620&lt;&gt;0,$J$2,"")))</f>
        <v/>
      </c>
      <c r="K620" s="218"/>
      <c r="L620" s="688"/>
      <c r="M620" s="689"/>
      <c r="N620" s="367" t="n">
        <f aca="false">I620</f>
        <v>0</v>
      </c>
      <c r="O620" s="690" t="n">
        <f aca="false">L620+M620-N620</f>
        <v>0</v>
      </c>
      <c r="P620" s="218"/>
      <c r="Q620" s="368"/>
      <c r="R620" s="397"/>
      <c r="S620" s="397"/>
      <c r="T620" s="397"/>
      <c r="U620" s="397"/>
      <c r="V620" s="397"/>
      <c r="W620" s="691"/>
      <c r="X620" s="369" t="n">
        <f aca="false">T620-U620-V620-W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9" t="s">
        <v>410</v>
      </c>
      <c r="D621" s="269"/>
      <c r="E621" s="247" t="n">
        <f aca="false">SUM(E622:E626)</f>
        <v>0</v>
      </c>
      <c r="F621" s="248" t="n">
        <f aca="false">SUM(F622:F626)</f>
        <v>0</v>
      </c>
      <c r="G621" s="249" t="n">
        <f aca="false">SUM(G622:G626)</f>
        <v>0</v>
      </c>
      <c r="H621" s="249" t="n">
        <f aca="false">SUM(H622:H626)</f>
        <v>0</v>
      </c>
      <c r="I621" s="249" t="n">
        <f aca="false">SUM(I622:I626)</f>
        <v>0</v>
      </c>
      <c r="J621" s="679" t="str">
        <f aca="false">(IF($E621&lt;&gt;0,$J$2,IF($I621&lt;&gt;0,$J$2,"")))</f>
        <v/>
      </c>
      <c r="K621" s="218"/>
      <c r="L621" s="385" t="n">
        <f aca="false">SUM(L622:L626)</f>
        <v>0</v>
      </c>
      <c r="M621" s="386" t="n">
        <f aca="false">SUM(M622:M626)</f>
        <v>0</v>
      </c>
      <c r="N621" s="692" t="n">
        <f aca="false">SUM(N622:N626)</f>
        <v>0</v>
      </c>
      <c r="O621" s="267" t="n">
        <f aca="false">SUM(O622:O626)</f>
        <v>0</v>
      </c>
      <c r="P621" s="218"/>
      <c r="Q621" s="387"/>
      <c r="R621" s="409"/>
      <c r="S621" s="397"/>
      <c r="T621" s="409"/>
      <c r="U621" s="409"/>
      <c r="V621" s="409"/>
      <c r="W621" s="693"/>
      <c r="X621" s="369" t="n">
        <f aca="false">T621-U621-V621-W621</f>
        <v>0</v>
      </c>
    </row>
    <row r="622" customFormat="false" ht="19.5" hidden="false" customHeight="false" outlineLevel="0" collapsed="false">
      <c r="A622" s="180"/>
      <c r="B622" s="251"/>
      <c r="C622" s="377" t="n">
        <v>551</v>
      </c>
      <c r="D622" s="378" t="s">
        <v>411</v>
      </c>
      <c r="E622" s="226"/>
      <c r="F622" s="271"/>
      <c r="G622" s="255"/>
      <c r="H622" s="255"/>
      <c r="I622" s="224" t="n">
        <f aca="false">F622+G622+H622</f>
        <v>0</v>
      </c>
      <c r="J622" s="679" t="str">
        <f aca="false">(IF($E622&lt;&gt;0,$J$2,IF($I622&lt;&gt;0,$J$2,"")))</f>
        <v/>
      </c>
      <c r="K622" s="218"/>
      <c r="L622" s="688"/>
      <c r="M622" s="689"/>
      <c r="N622" s="367" t="n">
        <f aca="false">I622</f>
        <v>0</v>
      </c>
      <c r="O622" s="690" t="n">
        <f aca="false">L622+M622-N622</f>
        <v>0</v>
      </c>
      <c r="P622" s="218"/>
      <c r="Q622" s="368"/>
      <c r="R622" s="397"/>
      <c r="S622" s="397"/>
      <c r="T622" s="397"/>
      <c r="U622" s="397"/>
      <c r="V622" s="397"/>
      <c r="W622" s="691"/>
      <c r="X622" s="369" t="n">
        <f aca="false">T622-U622-V622-W622</f>
        <v>0</v>
      </c>
    </row>
    <row r="623" customFormat="false" ht="19.5" hidden="false" customHeight="false" outlineLevel="0" collapsed="false">
      <c r="A623" s="281" t="n">
        <v>5</v>
      </c>
      <c r="B623" s="251"/>
      <c r="C623" s="379" t="n">
        <f aca="false">C622+1</f>
        <v>552</v>
      </c>
      <c r="D623" s="380" t="s">
        <v>412</v>
      </c>
      <c r="E623" s="226"/>
      <c r="F623" s="271"/>
      <c r="G623" s="255"/>
      <c r="H623" s="255"/>
      <c r="I623" s="224" t="n">
        <f aca="false">F623+G623+H623</f>
        <v>0</v>
      </c>
      <c r="J623" s="679" t="str">
        <f aca="false">(IF($E623&lt;&gt;0,$J$2,IF($I623&lt;&gt;0,$J$2,"")))</f>
        <v/>
      </c>
      <c r="K623" s="218"/>
      <c r="L623" s="688"/>
      <c r="M623" s="689"/>
      <c r="N623" s="367" t="n">
        <f aca="false">I623</f>
        <v>0</v>
      </c>
      <c r="O623" s="690" t="n">
        <f aca="false">L623+M623-N623</f>
        <v>0</v>
      </c>
      <c r="P623" s="218"/>
      <c r="Q623" s="368"/>
      <c r="R623" s="397"/>
      <c r="S623" s="397"/>
      <c r="T623" s="397"/>
      <c r="U623" s="397"/>
      <c r="V623" s="397"/>
      <c r="W623" s="691"/>
      <c r="X623" s="369" t="n">
        <f aca="false">T623-U623-V623-W623</f>
        <v>0</v>
      </c>
    </row>
    <row r="624" customFormat="false" ht="19.5" hidden="false" customHeight="false" outlineLevel="0" collapsed="false">
      <c r="A624" s="282" t="n">
        <v>10</v>
      </c>
      <c r="B624" s="251"/>
      <c r="C624" s="379" t="n">
        <v>560</v>
      </c>
      <c r="D624" s="381" t="s">
        <v>413</v>
      </c>
      <c r="E624" s="226"/>
      <c r="F624" s="271"/>
      <c r="G624" s="255"/>
      <c r="H624" s="255"/>
      <c r="I624" s="224" t="n">
        <f aca="false">F624+G624+H624</f>
        <v>0</v>
      </c>
      <c r="J624" s="679" t="str">
        <f aca="false">(IF($E624&lt;&gt;0,$J$2,IF($I624&lt;&gt;0,$J$2,"")))</f>
        <v/>
      </c>
      <c r="K624" s="218"/>
      <c r="L624" s="688"/>
      <c r="M624" s="689"/>
      <c r="N624" s="367" t="n">
        <f aca="false">I624</f>
        <v>0</v>
      </c>
      <c r="O624" s="690" t="n">
        <f aca="false">L624+M624-N624</f>
        <v>0</v>
      </c>
      <c r="P624" s="218"/>
      <c r="Q624" s="368"/>
      <c r="R624" s="397"/>
      <c r="S624" s="397"/>
      <c r="T624" s="397"/>
      <c r="U624" s="397"/>
      <c r="V624" s="397"/>
      <c r="W624" s="691"/>
      <c r="X624" s="369" t="n">
        <f aca="false">T624-U624-V624-W624</f>
        <v>0</v>
      </c>
    </row>
    <row r="625" customFormat="false" ht="19.5" hidden="false" customHeight="false" outlineLevel="0" collapsed="false">
      <c r="A625" s="282" t="n">
        <v>15</v>
      </c>
      <c r="B625" s="251"/>
      <c r="C625" s="379" t="n">
        <v>580</v>
      </c>
      <c r="D625" s="380" t="s">
        <v>414</v>
      </c>
      <c r="E625" s="226"/>
      <c r="F625" s="271"/>
      <c r="G625" s="255"/>
      <c r="H625" s="255"/>
      <c r="I625" s="224" t="n">
        <f aca="false">F625+G625+H625</f>
        <v>0</v>
      </c>
      <c r="J625" s="679" t="str">
        <f aca="false">(IF($E625&lt;&gt;0,$J$2,IF($I625&lt;&gt;0,$J$2,"")))</f>
        <v/>
      </c>
      <c r="K625" s="218"/>
      <c r="L625" s="688"/>
      <c r="M625" s="689"/>
      <c r="N625" s="367" t="n">
        <f aca="false">I625</f>
        <v>0</v>
      </c>
      <c r="O625" s="690" t="n">
        <f aca="false">L625+M625-N625</f>
        <v>0</v>
      </c>
      <c r="P625" s="218"/>
      <c r="Q625" s="368"/>
      <c r="R625" s="397"/>
      <c r="S625" s="397"/>
      <c r="T625" s="397"/>
      <c r="U625" s="397"/>
      <c r="V625" s="397"/>
      <c r="W625" s="691"/>
      <c r="X625" s="369" t="n">
        <f aca="false">T625-U625-V625-W625</f>
        <v>0</v>
      </c>
    </row>
    <row r="626" customFormat="false" ht="32.25" hidden="false" customHeight="false" outlineLevel="0" collapsed="false">
      <c r="A626" s="281" t="n">
        <v>35</v>
      </c>
      <c r="B626" s="251"/>
      <c r="C626" s="382" t="n">
        <v>590</v>
      </c>
      <c r="D626" s="383" t="s">
        <v>415</v>
      </c>
      <c r="E626" s="226"/>
      <c r="F626" s="271"/>
      <c r="G626" s="255"/>
      <c r="H626" s="255"/>
      <c r="I626" s="224" t="n">
        <f aca="false">F626+G626+H626</f>
        <v>0</v>
      </c>
      <c r="J626" s="679" t="str">
        <f aca="false">(IF($E626&lt;&gt;0,$J$2,IF($I626&lt;&gt;0,$J$2,"")))</f>
        <v/>
      </c>
      <c r="K626" s="218"/>
      <c r="L626" s="688"/>
      <c r="M626" s="689"/>
      <c r="N626" s="367" t="n">
        <f aca="false">I626</f>
        <v>0</v>
      </c>
      <c r="O626" s="690" t="n">
        <f aca="false">L626+M626-N626</f>
        <v>0</v>
      </c>
      <c r="P626" s="218"/>
      <c r="Q626" s="368"/>
      <c r="R626" s="397"/>
      <c r="S626" s="397"/>
      <c r="T626" s="397"/>
      <c r="U626" s="397"/>
      <c r="V626" s="397"/>
      <c r="W626" s="691"/>
      <c r="X626" s="369" t="n">
        <f aca="false">T626-U626-V626-W626</f>
        <v>0</v>
      </c>
    </row>
    <row r="627" customFormat="false" ht="19.5" hidden="false" customHeight="false" outlineLevel="0" collapsed="false">
      <c r="A627" s="282" t="n">
        <v>40</v>
      </c>
      <c r="B627" s="231" t="n">
        <v>800</v>
      </c>
      <c r="C627" s="269" t="s">
        <v>744</v>
      </c>
      <c r="D627" s="269"/>
      <c r="E627" s="247"/>
      <c r="F627" s="542"/>
      <c r="G627" s="270"/>
      <c r="H627" s="270"/>
      <c r="I627" s="224" t="n">
        <f aca="false">F627+G627+H627</f>
        <v>0</v>
      </c>
      <c r="J627" s="679" t="str">
        <f aca="false">(IF($E627&lt;&gt;0,$J$2,IF($I627&lt;&gt;0,$J$2,"")))</f>
        <v/>
      </c>
      <c r="K627" s="218"/>
      <c r="L627" s="694"/>
      <c r="M627" s="695"/>
      <c r="N627" s="367" t="n">
        <f aca="false">I627</f>
        <v>0</v>
      </c>
      <c r="O627" s="690" t="n">
        <f aca="false">L627+M627-N627</f>
        <v>0</v>
      </c>
      <c r="P627" s="218"/>
      <c r="Q627" s="387"/>
      <c r="R627" s="409"/>
      <c r="S627" s="397"/>
      <c r="T627" s="397"/>
      <c r="U627" s="409"/>
      <c r="V627" s="397"/>
      <c r="W627" s="691"/>
      <c r="X627" s="369" t="n">
        <f aca="false">T627-U627-V627-W627</f>
        <v>0</v>
      </c>
    </row>
    <row r="628" customFormat="false" ht="19.5" hidden="false" customHeight="false" outlineLevel="0" collapsed="false">
      <c r="A628" s="282" t="n">
        <v>45</v>
      </c>
      <c r="B628" s="231" t="n">
        <v>1000</v>
      </c>
      <c r="C628" s="246" t="s">
        <v>417</v>
      </c>
      <c r="D628" s="246"/>
      <c r="E628" s="247" t="n">
        <f aca="false">SUM(E629:E645)</f>
        <v>0</v>
      </c>
      <c r="F628" s="248" t="n">
        <f aca="false">SUM(F629:F645)</f>
        <v>0</v>
      </c>
      <c r="G628" s="249" t="n">
        <f aca="false">SUM(G629:G645)</f>
        <v>0</v>
      </c>
      <c r="H628" s="249" t="n">
        <f aca="false">SUM(H629:H645)</f>
        <v>0</v>
      </c>
      <c r="I628" s="249" t="n">
        <f aca="false">SUM(I629:I645)</f>
        <v>0</v>
      </c>
      <c r="J628" s="679" t="str">
        <f aca="false">(IF($E628&lt;&gt;0,$J$2,IF($I628&lt;&gt;0,$J$2,"")))</f>
        <v/>
      </c>
      <c r="K628" s="218"/>
      <c r="L628" s="385" t="n">
        <f aca="false">SUM(L629:L645)</f>
        <v>0</v>
      </c>
      <c r="M628" s="386" t="n">
        <f aca="false">SUM(M629:M645)</f>
        <v>0</v>
      </c>
      <c r="N628" s="692" t="n">
        <f aca="false">SUM(N629:N645)</f>
        <v>0</v>
      </c>
      <c r="O628" s="267" t="n">
        <f aca="false">SUM(O629:O645)</f>
        <v>0</v>
      </c>
      <c r="P628" s="218"/>
      <c r="Q628" s="385" t="n">
        <f aca="false">SUM(Q629:Q645)</f>
        <v>0</v>
      </c>
      <c r="R628" s="386" t="n">
        <f aca="false">SUM(R629:R645)</f>
        <v>0</v>
      </c>
      <c r="S628" s="386" t="n">
        <f aca="false">SUM(S629:S645)</f>
        <v>0</v>
      </c>
      <c r="T628" s="386" t="n">
        <f aca="false">SUM(T629:T645)</f>
        <v>0</v>
      </c>
      <c r="U628" s="386" t="n">
        <f aca="false">SUM(U629:U645)</f>
        <v>0</v>
      </c>
      <c r="V628" s="386" t="n">
        <f aca="false">SUM(V629:V645)</f>
        <v>0</v>
      </c>
      <c r="W628" s="267" t="n">
        <f aca="false">SUM(W629:W645)</f>
        <v>0</v>
      </c>
      <c r="X628" s="369" t="n">
        <f aca="false">T628-U628-V628-W628</f>
        <v>0</v>
      </c>
    </row>
    <row r="629" customFormat="false" ht="19.5" hidden="false" customHeight="false" outlineLevel="0" collapsed="false">
      <c r="A629" s="282" t="n">
        <v>50</v>
      </c>
      <c r="B629" s="219"/>
      <c r="C629" s="254" t="n">
        <v>1011</v>
      </c>
      <c r="D629" s="388" t="s">
        <v>418</v>
      </c>
      <c r="E629" s="226"/>
      <c r="F629" s="271"/>
      <c r="G629" s="255"/>
      <c r="H629" s="255"/>
      <c r="I629" s="224" t="n">
        <f aca="false">F629+G629+H629</f>
        <v>0</v>
      </c>
      <c r="J629" s="679" t="str">
        <f aca="false">(IF($E629&lt;&gt;0,$J$2,IF($I629&lt;&gt;0,$J$2,"")))</f>
        <v/>
      </c>
      <c r="K629" s="218"/>
      <c r="L629" s="688"/>
      <c r="M629" s="689"/>
      <c r="N629" s="367" t="n">
        <f aca="false">I629</f>
        <v>0</v>
      </c>
      <c r="O629" s="690" t="n">
        <f aca="false">L629+M629-N629</f>
        <v>0</v>
      </c>
      <c r="P629" s="218"/>
      <c r="Q629" s="688"/>
      <c r="R629" s="689"/>
      <c r="S629" s="367" t="n">
        <f aca="false">+IF(+(L629+M629)&gt;=I629,+M629,+(+I629-L629))</f>
        <v>0</v>
      </c>
      <c r="T629" s="367" t="n">
        <f aca="false">Q629+R629-S629</f>
        <v>0</v>
      </c>
      <c r="U629" s="689"/>
      <c r="V629" s="689"/>
      <c r="W629" s="259"/>
      <c r="X629" s="369" t="n">
        <f aca="false">T629-U629-V629-W629</f>
        <v>0</v>
      </c>
    </row>
    <row r="630" customFormat="false" ht="19.5" hidden="false" customHeight="false" outlineLevel="0" collapsed="false">
      <c r="A630" s="282" t="n">
        <v>55</v>
      </c>
      <c r="B630" s="219"/>
      <c r="C630" s="220" t="n">
        <v>1012</v>
      </c>
      <c r="D630" s="256" t="s">
        <v>419</v>
      </c>
      <c r="E630" s="226"/>
      <c r="F630" s="271"/>
      <c r="G630" s="255"/>
      <c r="H630" s="255"/>
      <c r="I630" s="224" t="n">
        <f aca="false">F630+G630+H630</f>
        <v>0</v>
      </c>
      <c r="J630" s="679" t="str">
        <f aca="false">(IF($E630&lt;&gt;0,$J$2,IF($I630&lt;&gt;0,$J$2,"")))</f>
        <v/>
      </c>
      <c r="K630" s="218"/>
      <c r="L630" s="688"/>
      <c r="M630" s="689"/>
      <c r="N630" s="367" t="n">
        <f aca="false">I630</f>
        <v>0</v>
      </c>
      <c r="O630" s="690" t="n">
        <f aca="false">L630+M630-N630</f>
        <v>0</v>
      </c>
      <c r="P630" s="218"/>
      <c r="Q630" s="688"/>
      <c r="R630" s="689"/>
      <c r="S630" s="367" t="n">
        <f aca="false">+IF(+(L630+M630)&gt;=I630,+M630,+(+I630-L630))</f>
        <v>0</v>
      </c>
      <c r="T630" s="367" t="n">
        <f aca="false">Q630+R630-S630</f>
        <v>0</v>
      </c>
      <c r="U630" s="689"/>
      <c r="V630" s="689"/>
      <c r="W630" s="259"/>
      <c r="X630" s="369" t="n">
        <f aca="false">T630-U630-V630-W630</f>
        <v>0</v>
      </c>
    </row>
    <row r="631" customFormat="false" ht="19.5" hidden="false" customHeight="false" outlineLevel="0" collapsed="false">
      <c r="A631" s="282" t="n">
        <v>60</v>
      </c>
      <c r="B631" s="219"/>
      <c r="C631" s="220" t="n">
        <v>1013</v>
      </c>
      <c r="D631" s="256" t="s">
        <v>420</v>
      </c>
      <c r="E631" s="226"/>
      <c r="F631" s="271"/>
      <c r="G631" s="255"/>
      <c r="H631" s="255"/>
      <c r="I631" s="224" t="n">
        <f aca="false">F631+G631+H631</f>
        <v>0</v>
      </c>
      <c r="J631" s="679" t="str">
        <f aca="false">(IF($E631&lt;&gt;0,$J$2,IF($I631&lt;&gt;0,$J$2,"")))</f>
        <v/>
      </c>
      <c r="K631" s="218"/>
      <c r="L631" s="688"/>
      <c r="M631" s="689"/>
      <c r="N631" s="367" t="n">
        <f aca="false">I631</f>
        <v>0</v>
      </c>
      <c r="O631" s="690" t="n">
        <f aca="false">L631+M631-N631</f>
        <v>0</v>
      </c>
      <c r="P631" s="218"/>
      <c r="Q631" s="688"/>
      <c r="R631" s="689"/>
      <c r="S631" s="367" t="n">
        <f aca="false">+IF(+(L631+M631)&gt;=I631,+M631,+(+I631-L631))</f>
        <v>0</v>
      </c>
      <c r="T631" s="367" t="n">
        <f aca="false">Q631+R631-S631</f>
        <v>0</v>
      </c>
      <c r="U631" s="689"/>
      <c r="V631" s="689"/>
      <c r="W631" s="259"/>
      <c r="X631" s="369" t="n">
        <f aca="false">T631-U631-V631-W631</f>
        <v>0</v>
      </c>
    </row>
    <row r="632" customFormat="false" ht="19.5" hidden="false" customHeight="false" outlineLevel="0" collapsed="false">
      <c r="A632" s="281" t="n">
        <v>65</v>
      </c>
      <c r="B632" s="219"/>
      <c r="C632" s="220" t="n">
        <v>1014</v>
      </c>
      <c r="D632" s="256" t="s">
        <v>421</v>
      </c>
      <c r="E632" s="226"/>
      <c r="F632" s="271"/>
      <c r="G632" s="255"/>
      <c r="H632" s="255"/>
      <c r="I632" s="224" t="n">
        <f aca="false">F632+G632+H632</f>
        <v>0</v>
      </c>
      <c r="J632" s="679" t="str">
        <f aca="false">(IF($E632&lt;&gt;0,$J$2,IF($I632&lt;&gt;0,$J$2,"")))</f>
        <v/>
      </c>
      <c r="K632" s="218"/>
      <c r="L632" s="688"/>
      <c r="M632" s="689"/>
      <c r="N632" s="367" t="n">
        <f aca="false">I632</f>
        <v>0</v>
      </c>
      <c r="O632" s="690" t="n">
        <f aca="false">L632+M632-N632</f>
        <v>0</v>
      </c>
      <c r="P632" s="218"/>
      <c r="Q632" s="688"/>
      <c r="R632" s="689"/>
      <c r="S632" s="367" t="n">
        <f aca="false">+IF(+(L632+M632)&gt;=I632,+M632,+(+I632-L632))</f>
        <v>0</v>
      </c>
      <c r="T632" s="367" t="n">
        <f aca="false">Q632+R632-S632</f>
        <v>0</v>
      </c>
      <c r="U632" s="689"/>
      <c r="V632" s="689"/>
      <c r="W632" s="259"/>
      <c r="X632" s="369" t="n">
        <f aca="false">T632-U632-V632-W632</f>
        <v>0</v>
      </c>
    </row>
    <row r="633" customFormat="false" ht="19.5" hidden="false" customHeight="false" outlineLevel="0" collapsed="false">
      <c r="A633" s="282" t="n">
        <v>70</v>
      </c>
      <c r="B633" s="219"/>
      <c r="C633" s="220" t="n">
        <v>1015</v>
      </c>
      <c r="D633" s="256" t="s">
        <v>422</v>
      </c>
      <c r="E633" s="226"/>
      <c r="F633" s="271"/>
      <c r="G633" s="255"/>
      <c r="H633" s="255"/>
      <c r="I633" s="224" t="n">
        <f aca="false">F633+G633+H633</f>
        <v>0</v>
      </c>
      <c r="J633" s="679" t="str">
        <f aca="false">(IF($E633&lt;&gt;0,$J$2,IF($I633&lt;&gt;0,$J$2,"")))</f>
        <v/>
      </c>
      <c r="K633" s="218"/>
      <c r="L633" s="688"/>
      <c r="M633" s="689"/>
      <c r="N633" s="367" t="n">
        <f aca="false">I633</f>
        <v>0</v>
      </c>
      <c r="O633" s="690" t="n">
        <f aca="false">L633+M633-N633</f>
        <v>0</v>
      </c>
      <c r="P633" s="218"/>
      <c r="Q633" s="688"/>
      <c r="R633" s="689"/>
      <c r="S633" s="367" t="n">
        <f aca="false">+IF(+(L633+M633)&gt;=I633,+M633,+(+I633-L633))</f>
        <v>0</v>
      </c>
      <c r="T633" s="367" t="n">
        <f aca="false">Q633+R633-S633</f>
        <v>0</v>
      </c>
      <c r="U633" s="689"/>
      <c r="V633" s="689"/>
      <c r="W633" s="259"/>
      <c r="X633" s="369" t="n">
        <f aca="false">T633-U633-V633-W633</f>
        <v>0</v>
      </c>
    </row>
    <row r="634" customFormat="false" ht="19.5" hidden="false" customHeight="false" outlineLevel="0" collapsed="false">
      <c r="A634" s="282" t="n">
        <v>75</v>
      </c>
      <c r="B634" s="219"/>
      <c r="C634" s="220" t="n">
        <v>1016</v>
      </c>
      <c r="D634" s="256" t="s">
        <v>423</v>
      </c>
      <c r="E634" s="226"/>
      <c r="F634" s="271"/>
      <c r="G634" s="255"/>
      <c r="H634" s="255"/>
      <c r="I634" s="224" t="n">
        <f aca="false">F634+G634+H634</f>
        <v>0</v>
      </c>
      <c r="J634" s="679" t="str">
        <f aca="false">(IF($E634&lt;&gt;0,$J$2,IF($I634&lt;&gt;0,$J$2,"")))</f>
        <v/>
      </c>
      <c r="K634" s="218"/>
      <c r="L634" s="688"/>
      <c r="M634" s="689"/>
      <c r="N634" s="367" t="n">
        <f aca="false">I634</f>
        <v>0</v>
      </c>
      <c r="O634" s="690" t="n">
        <f aca="false">L634+M634-N634</f>
        <v>0</v>
      </c>
      <c r="P634" s="218"/>
      <c r="Q634" s="688"/>
      <c r="R634" s="689"/>
      <c r="S634" s="367" t="n">
        <f aca="false">+IF(+(L634+M634)&gt;=I634,+M634,+(+I634-L634))</f>
        <v>0</v>
      </c>
      <c r="T634" s="367" t="n">
        <f aca="false">Q634+R634-S634</f>
        <v>0</v>
      </c>
      <c r="U634" s="689"/>
      <c r="V634" s="689"/>
      <c r="W634" s="259"/>
      <c r="X634" s="369" t="n">
        <f aca="false">T634-U634-V634-W634</f>
        <v>0</v>
      </c>
    </row>
    <row r="635" customFormat="false" ht="19.5" hidden="false" customHeight="false" outlineLevel="0" collapsed="false">
      <c r="A635" s="282" t="n">
        <v>80</v>
      </c>
      <c r="B635" s="237"/>
      <c r="C635" s="389" t="n">
        <v>1020</v>
      </c>
      <c r="D635" s="390" t="s">
        <v>424</v>
      </c>
      <c r="E635" s="226"/>
      <c r="F635" s="271"/>
      <c r="G635" s="255"/>
      <c r="H635" s="255"/>
      <c r="I635" s="224" t="n">
        <f aca="false">F635+G635+H635</f>
        <v>0</v>
      </c>
      <c r="J635" s="679" t="str">
        <f aca="false">(IF($E635&lt;&gt;0,$J$2,IF($I635&lt;&gt;0,$J$2,"")))</f>
        <v/>
      </c>
      <c r="K635" s="218"/>
      <c r="L635" s="688"/>
      <c r="M635" s="689"/>
      <c r="N635" s="367" t="n">
        <f aca="false">I635</f>
        <v>0</v>
      </c>
      <c r="O635" s="690" t="n">
        <f aca="false">L635+M635-N635</f>
        <v>0</v>
      </c>
      <c r="P635" s="218"/>
      <c r="Q635" s="688"/>
      <c r="R635" s="689"/>
      <c r="S635" s="367" t="n">
        <f aca="false">+IF(+(L635+M635)&gt;=I635,+M635,+(+I635-L635))</f>
        <v>0</v>
      </c>
      <c r="T635" s="367" t="n">
        <f aca="false">Q635+R635-S635</f>
        <v>0</v>
      </c>
      <c r="U635" s="689"/>
      <c r="V635" s="689"/>
      <c r="W635" s="259"/>
      <c r="X635" s="369" t="n">
        <f aca="false">T635-U635-V635-W635</f>
        <v>0</v>
      </c>
    </row>
    <row r="636" customFormat="false" ht="19.5" hidden="false" customHeight="false" outlineLevel="0" collapsed="false">
      <c r="A636" s="282" t="n">
        <v>85</v>
      </c>
      <c r="B636" s="219"/>
      <c r="C636" s="220" t="n">
        <v>1030</v>
      </c>
      <c r="D636" s="256" t="s">
        <v>425</v>
      </c>
      <c r="E636" s="226"/>
      <c r="F636" s="271"/>
      <c r="G636" s="255"/>
      <c r="H636" s="255"/>
      <c r="I636" s="224" t="n">
        <f aca="false">F636+G636+H636</f>
        <v>0</v>
      </c>
      <c r="J636" s="679" t="str">
        <f aca="false">(IF($E636&lt;&gt;0,$J$2,IF($I636&lt;&gt;0,$J$2,"")))</f>
        <v/>
      </c>
      <c r="K636" s="218"/>
      <c r="L636" s="688"/>
      <c r="M636" s="689"/>
      <c r="N636" s="367" t="n">
        <f aca="false">I636</f>
        <v>0</v>
      </c>
      <c r="O636" s="690" t="n">
        <f aca="false">L636+M636-N636</f>
        <v>0</v>
      </c>
      <c r="P636" s="218"/>
      <c r="Q636" s="688"/>
      <c r="R636" s="689"/>
      <c r="S636" s="367" t="n">
        <f aca="false">+IF(+(L636+M636)&gt;=I636,+M636,+(+I636-L636))</f>
        <v>0</v>
      </c>
      <c r="T636" s="367" t="n">
        <f aca="false">Q636+R636-S636</f>
        <v>0</v>
      </c>
      <c r="U636" s="689"/>
      <c r="V636" s="689"/>
      <c r="W636" s="259"/>
      <c r="X636" s="369" t="n">
        <f aca="false">T636-U636-V636-W636</f>
        <v>0</v>
      </c>
    </row>
    <row r="637" customFormat="false" ht="19.5" hidden="false" customHeight="false" outlineLevel="0" collapsed="false">
      <c r="A637" s="282" t="n">
        <v>90</v>
      </c>
      <c r="B637" s="219"/>
      <c r="C637" s="389" t="n">
        <v>1051</v>
      </c>
      <c r="D637" s="391" t="s">
        <v>426</v>
      </c>
      <c r="E637" s="226"/>
      <c r="F637" s="271"/>
      <c r="G637" s="255"/>
      <c r="H637" s="255"/>
      <c r="I637" s="224" t="n">
        <f aca="false">F637+G637+H637</f>
        <v>0</v>
      </c>
      <c r="J637" s="679" t="str">
        <f aca="false">(IF($E637&lt;&gt;0,$J$2,IF($I637&lt;&gt;0,$J$2,"")))</f>
        <v/>
      </c>
      <c r="K637" s="218"/>
      <c r="L637" s="688"/>
      <c r="M637" s="689"/>
      <c r="N637" s="367" t="n">
        <f aca="false">I637</f>
        <v>0</v>
      </c>
      <c r="O637" s="690" t="n">
        <f aca="false">L637+M637-N637</f>
        <v>0</v>
      </c>
      <c r="P637" s="218"/>
      <c r="Q637" s="368"/>
      <c r="R637" s="397"/>
      <c r="S637" s="397"/>
      <c r="T637" s="397"/>
      <c r="U637" s="397"/>
      <c r="V637" s="397"/>
      <c r="W637" s="691"/>
      <c r="X637" s="369" t="n">
        <f aca="false">T637-U637-V637-W637</f>
        <v>0</v>
      </c>
    </row>
    <row r="638" customFormat="false" ht="19.5" hidden="false" customHeight="false" outlineLevel="0" collapsed="false">
      <c r="A638" s="281" t="n">
        <v>115</v>
      </c>
      <c r="B638" s="219"/>
      <c r="C638" s="220" t="n">
        <v>1052</v>
      </c>
      <c r="D638" s="256" t="s">
        <v>427</v>
      </c>
      <c r="E638" s="226"/>
      <c r="F638" s="271"/>
      <c r="G638" s="255"/>
      <c r="H638" s="255"/>
      <c r="I638" s="224" t="n">
        <f aca="false">F638+G638+H638</f>
        <v>0</v>
      </c>
      <c r="J638" s="679" t="str">
        <f aca="false">(IF($E638&lt;&gt;0,$J$2,IF($I638&lt;&gt;0,$J$2,"")))</f>
        <v/>
      </c>
      <c r="K638" s="218"/>
      <c r="L638" s="688"/>
      <c r="M638" s="689"/>
      <c r="N638" s="367" t="n">
        <f aca="false">I638</f>
        <v>0</v>
      </c>
      <c r="O638" s="690" t="n">
        <f aca="false">L638+M638-N638</f>
        <v>0</v>
      </c>
      <c r="P638" s="218"/>
      <c r="Q638" s="368"/>
      <c r="R638" s="397"/>
      <c r="S638" s="397"/>
      <c r="T638" s="397"/>
      <c r="U638" s="397"/>
      <c r="V638" s="397"/>
      <c r="W638" s="691"/>
      <c r="X638" s="369" t="n">
        <f aca="false">T638-U638-V638-W638</f>
        <v>0</v>
      </c>
    </row>
    <row r="639" customFormat="false" ht="32.25" hidden="false" customHeight="false" outlineLevel="0" collapsed="false">
      <c r="A639" s="281" t="n">
        <v>125</v>
      </c>
      <c r="B639" s="219"/>
      <c r="C639" s="392" t="n">
        <v>1053</v>
      </c>
      <c r="D639" s="393" t="s">
        <v>428</v>
      </c>
      <c r="E639" s="226"/>
      <c r="F639" s="271"/>
      <c r="G639" s="255"/>
      <c r="H639" s="255"/>
      <c r="I639" s="224" t="n">
        <f aca="false">F639+G639+H639</f>
        <v>0</v>
      </c>
      <c r="J639" s="679" t="str">
        <f aca="false">(IF($E639&lt;&gt;0,$J$2,IF($I639&lt;&gt;0,$J$2,"")))</f>
        <v/>
      </c>
      <c r="K639" s="218"/>
      <c r="L639" s="688"/>
      <c r="M639" s="689"/>
      <c r="N639" s="367" t="n">
        <f aca="false">I639</f>
        <v>0</v>
      </c>
      <c r="O639" s="690" t="n">
        <f aca="false">L639+M639-N639</f>
        <v>0</v>
      </c>
      <c r="P639" s="218"/>
      <c r="Q639" s="368"/>
      <c r="R639" s="397"/>
      <c r="S639" s="397"/>
      <c r="T639" s="397"/>
      <c r="U639" s="397"/>
      <c r="V639" s="397"/>
      <c r="W639" s="691"/>
      <c r="X639" s="369" t="n">
        <f aca="false">T639-U639-V639-W639</f>
        <v>0</v>
      </c>
    </row>
    <row r="640" customFormat="false" ht="19.5" hidden="false" customHeight="false" outlineLevel="0" collapsed="false">
      <c r="A640" s="282" t="n">
        <v>130</v>
      </c>
      <c r="B640" s="219"/>
      <c r="C640" s="220" t="n">
        <v>1062</v>
      </c>
      <c r="D640" s="225" t="s">
        <v>429</v>
      </c>
      <c r="E640" s="226"/>
      <c r="F640" s="271"/>
      <c r="G640" s="255"/>
      <c r="H640" s="255"/>
      <c r="I640" s="224" t="n">
        <f aca="false">F640+G640+H640</f>
        <v>0</v>
      </c>
      <c r="J640" s="679" t="str">
        <f aca="false">(IF($E640&lt;&gt;0,$J$2,IF($I640&lt;&gt;0,$J$2,"")))</f>
        <v/>
      </c>
      <c r="K640" s="218"/>
      <c r="L640" s="688"/>
      <c r="M640" s="689"/>
      <c r="N640" s="367" t="n">
        <f aca="false">I640</f>
        <v>0</v>
      </c>
      <c r="O640" s="690" t="n">
        <f aca="false">L640+M640-N640</f>
        <v>0</v>
      </c>
      <c r="P640" s="218"/>
      <c r="Q640" s="688"/>
      <c r="R640" s="689"/>
      <c r="S640" s="367" t="n">
        <f aca="false">+IF(+(L640+M640)&gt;=I640,+M640,+(+I640-L640))</f>
        <v>0</v>
      </c>
      <c r="T640" s="367" t="n">
        <f aca="false">Q640+R640-S640</f>
        <v>0</v>
      </c>
      <c r="U640" s="689"/>
      <c r="V640" s="689"/>
      <c r="W640" s="259"/>
      <c r="X640" s="369" t="n">
        <f aca="false">T640-U640-V640-W640</f>
        <v>0</v>
      </c>
    </row>
    <row r="641" customFormat="false" ht="19.5" hidden="false" customHeight="false" outlineLevel="0" collapsed="false">
      <c r="A641" s="282" t="n">
        <v>135</v>
      </c>
      <c r="B641" s="219"/>
      <c r="C641" s="220" t="n">
        <v>1063</v>
      </c>
      <c r="D641" s="225" t="s">
        <v>745</v>
      </c>
      <c r="E641" s="226"/>
      <c r="F641" s="271"/>
      <c r="G641" s="255"/>
      <c r="H641" s="255"/>
      <c r="I641" s="224" t="n">
        <f aca="false">F641+G641+H641</f>
        <v>0</v>
      </c>
      <c r="J641" s="679" t="str">
        <f aca="false">(IF($E641&lt;&gt;0,$J$2,IF($I641&lt;&gt;0,$J$2,"")))</f>
        <v/>
      </c>
      <c r="K641" s="218"/>
      <c r="L641" s="688"/>
      <c r="M641" s="689"/>
      <c r="N641" s="367" t="n">
        <f aca="false">I641</f>
        <v>0</v>
      </c>
      <c r="O641" s="690" t="n">
        <f aca="false">L641+M641-N641</f>
        <v>0</v>
      </c>
      <c r="P641" s="218"/>
      <c r="Q641" s="368"/>
      <c r="R641" s="397"/>
      <c r="S641" s="397"/>
      <c r="T641" s="397"/>
      <c r="U641" s="397"/>
      <c r="V641" s="397"/>
      <c r="W641" s="691"/>
      <c r="X641" s="369" t="n">
        <f aca="false">T641-U641-V641-W641</f>
        <v>0</v>
      </c>
    </row>
    <row r="642" customFormat="false" ht="19.5" hidden="false" customHeight="false" outlineLevel="0" collapsed="false">
      <c r="A642" s="282" t="n">
        <v>140</v>
      </c>
      <c r="B642" s="219"/>
      <c r="C642" s="392" t="n">
        <v>1069</v>
      </c>
      <c r="D642" s="394" t="s">
        <v>431</v>
      </c>
      <c r="E642" s="226"/>
      <c r="F642" s="271"/>
      <c r="G642" s="255"/>
      <c r="H642" s="255"/>
      <c r="I642" s="224" t="n">
        <f aca="false">F642+G642+H642</f>
        <v>0</v>
      </c>
      <c r="J642" s="679" t="str">
        <f aca="false">(IF($E642&lt;&gt;0,$J$2,IF($I642&lt;&gt;0,$J$2,"")))</f>
        <v/>
      </c>
      <c r="K642" s="218"/>
      <c r="L642" s="688"/>
      <c r="M642" s="689"/>
      <c r="N642" s="367" t="n">
        <f aca="false">I642</f>
        <v>0</v>
      </c>
      <c r="O642" s="690" t="n">
        <f aca="false">L642+M642-N642</f>
        <v>0</v>
      </c>
      <c r="P642" s="218"/>
      <c r="Q642" s="688"/>
      <c r="R642" s="689"/>
      <c r="S642" s="367" t="n">
        <f aca="false">+IF(+(L642+M642)&gt;=I642,+M642,+(+I642-L642))</f>
        <v>0</v>
      </c>
      <c r="T642" s="367" t="n">
        <f aca="false">Q642+R642-S642</f>
        <v>0</v>
      </c>
      <c r="U642" s="689"/>
      <c r="V642" s="689"/>
      <c r="W642" s="259"/>
      <c r="X642" s="369" t="n">
        <f aca="false">T642-U642-V642-W642</f>
        <v>0</v>
      </c>
    </row>
    <row r="643" customFormat="false" ht="32.25" hidden="false" customHeight="false" outlineLevel="0" collapsed="false">
      <c r="A643" s="282" t="n">
        <v>145</v>
      </c>
      <c r="B643" s="237"/>
      <c r="C643" s="220" t="n">
        <v>1091</v>
      </c>
      <c r="D643" s="256" t="s">
        <v>432</v>
      </c>
      <c r="E643" s="226"/>
      <c r="F643" s="271"/>
      <c r="G643" s="255"/>
      <c r="H643" s="255"/>
      <c r="I643" s="224" t="n">
        <f aca="false">F643+G643+H643</f>
        <v>0</v>
      </c>
      <c r="J643" s="679" t="str">
        <f aca="false">(IF($E643&lt;&gt;0,$J$2,IF($I643&lt;&gt;0,$J$2,"")))</f>
        <v/>
      </c>
      <c r="K643" s="218"/>
      <c r="L643" s="688"/>
      <c r="M643" s="689"/>
      <c r="N643" s="367" t="n">
        <f aca="false">I643</f>
        <v>0</v>
      </c>
      <c r="O643" s="690" t="n">
        <f aca="false">L643+M643-N643</f>
        <v>0</v>
      </c>
      <c r="P643" s="218"/>
      <c r="Q643" s="688"/>
      <c r="R643" s="689"/>
      <c r="S643" s="367" t="n">
        <f aca="false">+IF(+(L643+M643)&gt;=I643,+M643,+(+I643-L643))</f>
        <v>0</v>
      </c>
      <c r="T643" s="367" t="n">
        <f aca="false">Q643+R643-S643</f>
        <v>0</v>
      </c>
      <c r="U643" s="689"/>
      <c r="V643" s="689"/>
      <c r="W643" s="259"/>
      <c r="X643" s="369" t="n">
        <f aca="false">T643-U643-V643-W643</f>
        <v>0</v>
      </c>
    </row>
    <row r="644" customFormat="false" ht="19.5" hidden="false" customHeight="false" outlineLevel="0" collapsed="false">
      <c r="A644" s="282" t="n">
        <v>150</v>
      </c>
      <c r="B644" s="219"/>
      <c r="C644" s="220" t="n">
        <v>1092</v>
      </c>
      <c r="D644" s="256" t="s">
        <v>433</v>
      </c>
      <c r="E644" s="226"/>
      <c r="F644" s="271"/>
      <c r="G644" s="255"/>
      <c r="H644" s="255"/>
      <c r="I644" s="224" t="n">
        <f aca="false">F644+G644+H644</f>
        <v>0</v>
      </c>
      <c r="J644" s="679" t="str">
        <f aca="false">(IF($E644&lt;&gt;0,$J$2,IF($I644&lt;&gt;0,$J$2,"")))</f>
        <v/>
      </c>
      <c r="K644" s="218"/>
      <c r="L644" s="688"/>
      <c r="M644" s="689"/>
      <c r="N644" s="367" t="n">
        <f aca="false">I644</f>
        <v>0</v>
      </c>
      <c r="O644" s="690" t="n">
        <f aca="false">L644+M644-N644</f>
        <v>0</v>
      </c>
      <c r="P644" s="218"/>
      <c r="Q644" s="368"/>
      <c r="R644" s="397"/>
      <c r="S644" s="397"/>
      <c r="T644" s="397"/>
      <c r="U644" s="397"/>
      <c r="V644" s="397"/>
      <c r="W644" s="691"/>
      <c r="X644" s="369" t="n">
        <f aca="false">T644-U644-V644-W644</f>
        <v>0</v>
      </c>
    </row>
    <row r="645" customFormat="false" ht="19.5" hidden="false" customHeight="false" outlineLevel="0" collapsed="false">
      <c r="A645" s="282" t="n">
        <v>155</v>
      </c>
      <c r="B645" s="219"/>
      <c r="C645" s="243" t="n">
        <v>1098</v>
      </c>
      <c r="D645" s="260" t="s">
        <v>434</v>
      </c>
      <c r="E645" s="226"/>
      <c r="F645" s="271"/>
      <c r="G645" s="255"/>
      <c r="H645" s="255"/>
      <c r="I645" s="224" t="n">
        <f aca="false">F645+G645+H645</f>
        <v>0</v>
      </c>
      <c r="J645" s="679" t="str">
        <f aca="false">(IF($E645&lt;&gt;0,$J$2,IF($I645&lt;&gt;0,$J$2,"")))</f>
        <v/>
      </c>
      <c r="K645" s="218"/>
      <c r="L645" s="688"/>
      <c r="M645" s="689"/>
      <c r="N645" s="367" t="n">
        <f aca="false">I645</f>
        <v>0</v>
      </c>
      <c r="O645" s="690" t="n">
        <f aca="false">L645+M645-N645</f>
        <v>0</v>
      </c>
      <c r="P645" s="218"/>
      <c r="Q645" s="688"/>
      <c r="R645" s="689"/>
      <c r="S645" s="367" t="n">
        <f aca="false">+IF(+(L645+M645)&gt;=I645,+M645,+(+I645-L645))</f>
        <v>0</v>
      </c>
      <c r="T645" s="367" t="n">
        <f aca="false">Q645+R645-S645</f>
        <v>0</v>
      </c>
      <c r="U645" s="689"/>
      <c r="V645" s="689"/>
      <c r="W645" s="259"/>
      <c r="X645" s="369" t="n">
        <f aca="false">T645-U645-V645-W645</f>
        <v>0</v>
      </c>
    </row>
    <row r="646" customFormat="false" ht="19.5" hidden="false" customHeight="false" outlineLevel="0" collapsed="false">
      <c r="A646" s="282" t="n">
        <v>160</v>
      </c>
      <c r="B646" s="231" t="n">
        <v>1900</v>
      </c>
      <c r="C646" s="395" t="s">
        <v>445</v>
      </c>
      <c r="D646" s="395"/>
      <c r="E646" s="247" t="n">
        <f aca="false">SUM(E647:E649)</f>
        <v>0</v>
      </c>
      <c r="F646" s="248" t="n">
        <f aca="false">SUM(F647:F649)</f>
        <v>0</v>
      </c>
      <c r="G646" s="249" t="n">
        <f aca="false">SUM(G647:G649)</f>
        <v>0</v>
      </c>
      <c r="H646" s="249" t="n">
        <f aca="false">SUM(H647:H649)</f>
        <v>0</v>
      </c>
      <c r="I646" s="249" t="n">
        <f aca="false">SUM(I647:I649)</f>
        <v>0</v>
      </c>
      <c r="J646" s="679" t="str">
        <f aca="false">(IF($E646&lt;&gt;0,$J$2,IF($I646&lt;&gt;0,$J$2,"")))</f>
        <v/>
      </c>
      <c r="K646" s="218"/>
      <c r="L646" s="385" t="n">
        <f aca="false">SUM(L647:L649)</f>
        <v>0</v>
      </c>
      <c r="M646" s="386" t="n">
        <f aca="false">SUM(M647:M649)</f>
        <v>0</v>
      </c>
      <c r="N646" s="692" t="n">
        <f aca="false">SUM(N647:N649)</f>
        <v>0</v>
      </c>
      <c r="O646" s="267" t="n">
        <f aca="false">SUM(O647:O649)</f>
        <v>0</v>
      </c>
      <c r="P646" s="218"/>
      <c r="Q646" s="387"/>
      <c r="R646" s="409"/>
      <c r="S646" s="409"/>
      <c r="T646" s="409"/>
      <c r="U646" s="409"/>
      <c r="V646" s="409"/>
      <c r="W646" s="693"/>
      <c r="X646" s="369" t="n">
        <f aca="false">T646-U646-V646-W646</f>
        <v>0</v>
      </c>
    </row>
    <row r="647" customFormat="false" ht="19.5" hidden="false" customHeight="false" outlineLevel="0" collapsed="false">
      <c r="A647" s="282" t="n">
        <v>165</v>
      </c>
      <c r="B647" s="219"/>
      <c r="C647" s="254" t="n">
        <v>1901</v>
      </c>
      <c r="D647" s="221" t="s">
        <v>436</v>
      </c>
      <c r="E647" s="226"/>
      <c r="F647" s="271"/>
      <c r="G647" s="255"/>
      <c r="H647" s="255"/>
      <c r="I647" s="224" t="n">
        <f aca="false">F647+G647+H647</f>
        <v>0</v>
      </c>
      <c r="J647" s="679" t="str">
        <f aca="false">(IF($E647&lt;&gt;0,$J$2,IF($I647&lt;&gt;0,$J$2,"")))</f>
        <v/>
      </c>
      <c r="K647" s="218"/>
      <c r="L647" s="688"/>
      <c r="M647" s="689"/>
      <c r="N647" s="367" t="n">
        <f aca="false">I647</f>
        <v>0</v>
      </c>
      <c r="O647" s="690" t="n">
        <f aca="false">L647+M647-N647</f>
        <v>0</v>
      </c>
      <c r="P647" s="218"/>
      <c r="Q647" s="368"/>
      <c r="R647" s="397"/>
      <c r="S647" s="397"/>
      <c r="T647" s="397"/>
      <c r="U647" s="397"/>
      <c r="V647" s="397"/>
      <c r="W647" s="691"/>
      <c r="X647" s="369" t="n">
        <f aca="false">T647-U647-V647-W647</f>
        <v>0</v>
      </c>
    </row>
    <row r="648" customFormat="false" ht="19.5" hidden="false" customHeight="false" outlineLevel="0" collapsed="false">
      <c r="A648" s="282" t="n">
        <v>175</v>
      </c>
      <c r="B648" s="219"/>
      <c r="C648" s="220" t="n">
        <v>1981</v>
      </c>
      <c r="D648" s="225" t="s">
        <v>437</v>
      </c>
      <c r="E648" s="226"/>
      <c r="F648" s="271"/>
      <c r="G648" s="255"/>
      <c r="H648" s="255"/>
      <c r="I648" s="224" t="n">
        <f aca="false">F648+G648+H648</f>
        <v>0</v>
      </c>
      <c r="J648" s="679" t="str">
        <f aca="false">(IF($E648&lt;&gt;0,$J$2,IF($I648&lt;&gt;0,$J$2,"")))</f>
        <v/>
      </c>
      <c r="K648" s="218"/>
      <c r="L648" s="688"/>
      <c r="M648" s="689"/>
      <c r="N648" s="367" t="n">
        <f aca="false">I648</f>
        <v>0</v>
      </c>
      <c r="O648" s="690" t="n">
        <f aca="false">L648+M648-N648</f>
        <v>0</v>
      </c>
      <c r="P648" s="218"/>
      <c r="Q648" s="368"/>
      <c r="R648" s="397"/>
      <c r="S648" s="397"/>
      <c r="T648" s="397"/>
      <c r="U648" s="397"/>
      <c r="V648" s="397"/>
      <c r="W648" s="691"/>
      <c r="X648" s="369" t="n">
        <f aca="false">T648-U648-V648-W648</f>
        <v>0</v>
      </c>
    </row>
    <row r="649" customFormat="false" ht="19.5" hidden="false" customHeight="false" outlineLevel="0" collapsed="false">
      <c r="A649" s="282" t="n">
        <v>180</v>
      </c>
      <c r="B649" s="219"/>
      <c r="C649" s="243" t="n">
        <v>1991</v>
      </c>
      <c r="D649" s="238" t="s">
        <v>438</v>
      </c>
      <c r="E649" s="226"/>
      <c r="F649" s="271"/>
      <c r="G649" s="255"/>
      <c r="H649" s="255"/>
      <c r="I649" s="224" t="n">
        <f aca="false">F649+G649+H649</f>
        <v>0</v>
      </c>
      <c r="J649" s="679" t="str">
        <f aca="false">(IF($E649&lt;&gt;0,$J$2,IF($I649&lt;&gt;0,$J$2,"")))</f>
        <v/>
      </c>
      <c r="K649" s="218"/>
      <c r="L649" s="688"/>
      <c r="M649" s="689"/>
      <c r="N649" s="367" t="n">
        <f aca="false">I649</f>
        <v>0</v>
      </c>
      <c r="O649" s="690" t="n">
        <f aca="false">L649+M649-N649</f>
        <v>0</v>
      </c>
      <c r="P649" s="218"/>
      <c r="Q649" s="368"/>
      <c r="R649" s="397"/>
      <c r="S649" s="397"/>
      <c r="T649" s="397"/>
      <c r="U649" s="397"/>
      <c r="V649" s="397"/>
      <c r="W649" s="691"/>
      <c r="X649" s="369" t="n">
        <f aca="false">T649-U649-V649-W649</f>
        <v>0</v>
      </c>
    </row>
    <row r="650" customFormat="false" ht="19.5" hidden="false" customHeight="false" outlineLevel="0" collapsed="false">
      <c r="A650" s="282" t="n">
        <v>185</v>
      </c>
      <c r="B650" s="231" t="n">
        <v>2100</v>
      </c>
      <c r="C650" s="395" t="s">
        <v>439</v>
      </c>
      <c r="D650" s="395"/>
      <c r="E650" s="247" t="n">
        <f aca="false">SUM(E651:E655)</f>
        <v>0</v>
      </c>
      <c r="F650" s="248" t="n">
        <f aca="false">SUM(F651:F655)</f>
        <v>0</v>
      </c>
      <c r="G650" s="249" t="n">
        <f aca="false">SUM(G651:G655)</f>
        <v>0</v>
      </c>
      <c r="H650" s="249" t="n">
        <f aca="false">SUM(H651:H655)</f>
        <v>0</v>
      </c>
      <c r="I650" s="249" t="n">
        <f aca="false">SUM(I651:I655)</f>
        <v>0</v>
      </c>
      <c r="J650" s="679" t="str">
        <f aca="false">(IF($E650&lt;&gt;0,$J$2,IF($I650&lt;&gt;0,$J$2,"")))</f>
        <v/>
      </c>
      <c r="K650" s="218"/>
      <c r="L650" s="385" t="n">
        <f aca="false">SUM(L651:L655)</f>
        <v>0</v>
      </c>
      <c r="M650" s="386" t="n">
        <f aca="false">SUM(M651:M655)</f>
        <v>0</v>
      </c>
      <c r="N650" s="692" t="n">
        <f aca="false">SUM(N651:N655)</f>
        <v>0</v>
      </c>
      <c r="O650" s="267" t="n">
        <f aca="false">SUM(O651:O655)</f>
        <v>0</v>
      </c>
      <c r="P650" s="218"/>
      <c r="Q650" s="387"/>
      <c r="R650" s="409"/>
      <c r="S650" s="409"/>
      <c r="T650" s="409"/>
      <c r="U650" s="409"/>
      <c r="V650" s="409"/>
      <c r="W650" s="693"/>
      <c r="X650" s="369" t="n">
        <f aca="false">T650-U650-V650-W650</f>
        <v>0</v>
      </c>
    </row>
    <row r="651" customFormat="false" ht="19.5" hidden="false" customHeight="false" outlineLevel="0" collapsed="false">
      <c r="A651" s="282" t="n">
        <v>190</v>
      </c>
      <c r="B651" s="219"/>
      <c r="C651" s="254" t="n">
        <v>2110</v>
      </c>
      <c r="D651" s="262" t="s">
        <v>440</v>
      </c>
      <c r="E651" s="226"/>
      <c r="F651" s="271"/>
      <c r="G651" s="255"/>
      <c r="H651" s="255"/>
      <c r="I651" s="224" t="n">
        <f aca="false">F651+G651+H651</f>
        <v>0</v>
      </c>
      <c r="J651" s="679" t="str">
        <f aca="false">(IF($E651&lt;&gt;0,$J$2,IF($I651&lt;&gt;0,$J$2,"")))</f>
        <v/>
      </c>
      <c r="K651" s="218"/>
      <c r="L651" s="688"/>
      <c r="M651" s="689"/>
      <c r="N651" s="367" t="n">
        <f aca="false">I651</f>
        <v>0</v>
      </c>
      <c r="O651" s="690" t="n">
        <f aca="false">L651+M651-N651</f>
        <v>0</v>
      </c>
      <c r="P651" s="218"/>
      <c r="Q651" s="368"/>
      <c r="R651" s="397"/>
      <c r="S651" s="397"/>
      <c r="T651" s="397"/>
      <c r="U651" s="397"/>
      <c r="V651" s="397"/>
      <c r="W651" s="691"/>
      <c r="X651" s="369" t="n">
        <f aca="false">T651-U651-V651-W651</f>
        <v>0</v>
      </c>
    </row>
    <row r="652" customFormat="false" ht="19.5" hidden="false" customHeight="false" outlineLevel="0" collapsed="false">
      <c r="A652" s="282" t="n">
        <v>200</v>
      </c>
      <c r="B652" s="396"/>
      <c r="C652" s="220" t="n">
        <v>2120</v>
      </c>
      <c r="D652" s="376" t="s">
        <v>441</v>
      </c>
      <c r="E652" s="226"/>
      <c r="F652" s="271"/>
      <c r="G652" s="255"/>
      <c r="H652" s="255"/>
      <c r="I652" s="224" t="n">
        <f aca="false">F652+G652+H652</f>
        <v>0</v>
      </c>
      <c r="J652" s="679" t="str">
        <f aca="false">(IF($E652&lt;&gt;0,$J$2,IF($I652&lt;&gt;0,$J$2,"")))</f>
        <v/>
      </c>
      <c r="K652" s="218"/>
      <c r="L652" s="688"/>
      <c r="M652" s="689"/>
      <c r="N652" s="367" t="n">
        <f aca="false">I652</f>
        <v>0</v>
      </c>
      <c r="O652" s="690" t="n">
        <f aca="false">L652+M652-N652</f>
        <v>0</v>
      </c>
      <c r="P652" s="218"/>
      <c r="Q652" s="368"/>
      <c r="R652" s="397"/>
      <c r="S652" s="397"/>
      <c r="T652" s="397"/>
      <c r="U652" s="397"/>
      <c r="V652" s="397"/>
      <c r="W652" s="691"/>
      <c r="X652" s="369" t="n">
        <f aca="false">T652-U652-V652-W652</f>
        <v>0</v>
      </c>
    </row>
    <row r="653" customFormat="false" ht="19.5" hidden="false" customHeight="false" outlineLevel="0" collapsed="false">
      <c r="A653" s="282" t="n">
        <v>200</v>
      </c>
      <c r="B653" s="396"/>
      <c r="C653" s="220" t="n">
        <v>2125</v>
      </c>
      <c r="D653" s="306" t="s">
        <v>746</v>
      </c>
      <c r="E653" s="226"/>
      <c r="F653" s="271"/>
      <c r="G653" s="255"/>
      <c r="H653" s="255"/>
      <c r="I653" s="224" t="n">
        <f aca="false">F653+G653+H653</f>
        <v>0</v>
      </c>
      <c r="J653" s="679" t="str">
        <f aca="false">(IF($E653&lt;&gt;0,$J$2,IF($I653&lt;&gt;0,$J$2,"")))</f>
        <v/>
      </c>
      <c r="K653" s="218"/>
      <c r="L653" s="688"/>
      <c r="M653" s="689"/>
      <c r="N653" s="367" t="n">
        <f aca="false">I653</f>
        <v>0</v>
      </c>
      <c r="O653" s="690" t="n">
        <f aca="false">L653+M653-N653</f>
        <v>0</v>
      </c>
      <c r="P653" s="218"/>
      <c r="Q653" s="368"/>
      <c r="R653" s="397"/>
      <c r="S653" s="397"/>
      <c r="T653" s="397"/>
      <c r="U653" s="397"/>
      <c r="V653" s="397"/>
      <c r="W653" s="691"/>
      <c r="X653" s="369" t="n">
        <f aca="false">T653-U653-V653-W653</f>
        <v>0</v>
      </c>
    </row>
    <row r="654" customFormat="false" ht="19.5" hidden="false" customHeight="false" outlineLevel="0" collapsed="false">
      <c r="A654" s="282" t="n">
        <v>205</v>
      </c>
      <c r="B654" s="251"/>
      <c r="C654" s="220" t="n">
        <v>2140</v>
      </c>
      <c r="D654" s="376" t="s">
        <v>443</v>
      </c>
      <c r="E654" s="226"/>
      <c r="F654" s="271"/>
      <c r="G654" s="255"/>
      <c r="H654" s="255"/>
      <c r="I654" s="224" t="n">
        <f aca="false">F654+G654+H654</f>
        <v>0</v>
      </c>
      <c r="J654" s="679" t="str">
        <f aca="false">(IF($E654&lt;&gt;0,$J$2,IF($I654&lt;&gt;0,$J$2,"")))</f>
        <v/>
      </c>
      <c r="K654" s="218"/>
      <c r="L654" s="688"/>
      <c r="M654" s="689"/>
      <c r="N654" s="367" t="n">
        <f aca="false">I654</f>
        <v>0</v>
      </c>
      <c r="O654" s="690" t="n">
        <f aca="false">L654+M654-N654</f>
        <v>0</v>
      </c>
      <c r="P654" s="218"/>
      <c r="Q654" s="368"/>
      <c r="R654" s="397"/>
      <c r="S654" s="397"/>
      <c r="T654" s="397"/>
      <c r="U654" s="397"/>
      <c r="V654" s="397"/>
      <c r="W654" s="691"/>
      <c r="X654" s="369" t="n">
        <f aca="false">T654-U654-V654-W654</f>
        <v>0</v>
      </c>
    </row>
    <row r="655" customFormat="false" ht="19.5" hidden="false" customHeight="false" outlineLevel="0" collapsed="false">
      <c r="A655" s="282" t="n">
        <v>210</v>
      </c>
      <c r="B655" s="219"/>
      <c r="C655" s="243" t="n">
        <v>2190</v>
      </c>
      <c r="D655" s="407" t="s">
        <v>444</v>
      </c>
      <c r="E655" s="226"/>
      <c r="F655" s="271"/>
      <c r="G655" s="255"/>
      <c r="H655" s="255"/>
      <c r="I655" s="224" t="n">
        <f aca="false">F655+G655+H655</f>
        <v>0</v>
      </c>
      <c r="J655" s="679" t="str">
        <f aca="false">(IF($E655&lt;&gt;0,$J$2,IF($I655&lt;&gt;0,$J$2,"")))</f>
        <v/>
      </c>
      <c r="K655" s="218"/>
      <c r="L655" s="688"/>
      <c r="M655" s="689"/>
      <c r="N655" s="367" t="n">
        <f aca="false">I655</f>
        <v>0</v>
      </c>
      <c r="O655" s="690" t="n">
        <f aca="false">L655+M655-N655</f>
        <v>0</v>
      </c>
      <c r="P655" s="218"/>
      <c r="Q655" s="368"/>
      <c r="R655" s="397"/>
      <c r="S655" s="397"/>
      <c r="T655" s="397"/>
      <c r="U655" s="397"/>
      <c r="V655" s="397"/>
      <c r="W655" s="691"/>
      <c r="X655" s="369" t="n">
        <f aca="false">T655-U655-V655-W655</f>
        <v>0</v>
      </c>
    </row>
    <row r="656" customFormat="false" ht="19.5" hidden="false" customHeight="false" outlineLevel="0" collapsed="false">
      <c r="A656" s="282" t="n">
        <v>215</v>
      </c>
      <c r="B656" s="231" t="n">
        <v>2200</v>
      </c>
      <c r="C656" s="395" t="s">
        <v>445</v>
      </c>
      <c r="D656" s="395"/>
      <c r="E656" s="247" t="n">
        <f aca="false">SUM(E657:E658)</f>
        <v>0</v>
      </c>
      <c r="F656" s="248" t="n">
        <f aca="false">SUM(F657:F658)</f>
        <v>0</v>
      </c>
      <c r="G656" s="249" t="n">
        <f aca="false">SUM(G657:G658)</f>
        <v>0</v>
      </c>
      <c r="H656" s="249" t="n">
        <f aca="false">SUM(H657:H658)</f>
        <v>0</v>
      </c>
      <c r="I656" s="249" t="n">
        <f aca="false">SUM(I657:I658)</f>
        <v>0</v>
      </c>
      <c r="J656" s="679" t="str">
        <f aca="false">(IF($E656&lt;&gt;0,$J$2,IF($I656&lt;&gt;0,$J$2,"")))</f>
        <v/>
      </c>
      <c r="K656" s="218"/>
      <c r="L656" s="385" t="n">
        <f aca="false">SUM(L657:L658)</f>
        <v>0</v>
      </c>
      <c r="M656" s="386" t="n">
        <f aca="false">SUM(M657:M658)</f>
        <v>0</v>
      </c>
      <c r="N656" s="692" t="n">
        <f aca="false">SUM(N657:N658)</f>
        <v>0</v>
      </c>
      <c r="O656" s="267" t="n">
        <f aca="false">SUM(O657:O658)</f>
        <v>0</v>
      </c>
      <c r="P656" s="218"/>
      <c r="Q656" s="387"/>
      <c r="R656" s="409"/>
      <c r="S656" s="409"/>
      <c r="T656" s="409"/>
      <c r="U656" s="409"/>
      <c r="V656" s="409"/>
      <c r="W656" s="693"/>
      <c r="X656" s="369" t="n">
        <f aca="false">T656-U656-V656-W656</f>
        <v>0</v>
      </c>
    </row>
    <row r="657" customFormat="false" ht="19.5" hidden="false" customHeight="false" outlineLevel="0" collapsed="false">
      <c r="A657" s="281" t="n">
        <v>220</v>
      </c>
      <c r="B657" s="219"/>
      <c r="C657" s="220" t="n">
        <v>2221</v>
      </c>
      <c r="D657" s="225" t="s">
        <v>747</v>
      </c>
      <c r="E657" s="226"/>
      <c r="F657" s="271"/>
      <c r="G657" s="255"/>
      <c r="H657" s="255"/>
      <c r="I657" s="224" t="n">
        <f aca="false">F657+G657+H657</f>
        <v>0</v>
      </c>
      <c r="J657" s="679" t="str">
        <f aca="false">(IF($E657&lt;&gt;0,$J$2,IF($I657&lt;&gt;0,$J$2,"")))</f>
        <v/>
      </c>
      <c r="K657" s="218"/>
      <c r="L657" s="688"/>
      <c r="M657" s="689"/>
      <c r="N657" s="367" t="n">
        <f aca="false">I657</f>
        <v>0</v>
      </c>
      <c r="O657" s="690" t="n">
        <f aca="false">L657+M657-N657</f>
        <v>0</v>
      </c>
      <c r="P657" s="218"/>
      <c r="Q657" s="368"/>
      <c r="R657" s="397"/>
      <c r="S657" s="397"/>
      <c r="T657" s="397"/>
      <c r="U657" s="397"/>
      <c r="V657" s="397"/>
      <c r="W657" s="691"/>
      <c r="X657" s="369" t="n">
        <f aca="false">T657-U657-V657-W657</f>
        <v>0</v>
      </c>
    </row>
    <row r="658" customFormat="false" ht="19.5" hidden="false" customHeight="false" outlineLevel="0" collapsed="false">
      <c r="A658" s="282" t="n">
        <v>225</v>
      </c>
      <c r="B658" s="219"/>
      <c r="C658" s="243" t="n">
        <v>2224</v>
      </c>
      <c r="D658" s="238" t="s">
        <v>447</v>
      </c>
      <c r="E658" s="226"/>
      <c r="F658" s="271"/>
      <c r="G658" s="255"/>
      <c r="H658" s="255"/>
      <c r="I658" s="224" t="n">
        <f aca="false">F658+G658+H658</f>
        <v>0</v>
      </c>
      <c r="J658" s="679" t="str">
        <f aca="false">(IF($E658&lt;&gt;0,$J$2,IF($I658&lt;&gt;0,$J$2,"")))</f>
        <v/>
      </c>
      <c r="K658" s="218"/>
      <c r="L658" s="688"/>
      <c r="M658" s="689"/>
      <c r="N658" s="367" t="n">
        <f aca="false">I658</f>
        <v>0</v>
      </c>
      <c r="O658" s="690" t="n">
        <f aca="false">L658+M658-N658</f>
        <v>0</v>
      </c>
      <c r="P658" s="218"/>
      <c r="Q658" s="368"/>
      <c r="R658" s="397"/>
      <c r="S658" s="397"/>
      <c r="T658" s="397"/>
      <c r="U658" s="397"/>
      <c r="V658" s="397"/>
      <c r="W658" s="691"/>
      <c r="X658" s="369" t="n">
        <f aca="false">T658-U658-V658-W658</f>
        <v>0</v>
      </c>
    </row>
    <row r="659" customFormat="false" ht="19.5" hidden="false" customHeight="false" outlineLevel="0" collapsed="false">
      <c r="A659" s="282" t="n">
        <v>230</v>
      </c>
      <c r="B659" s="231" t="n">
        <v>2500</v>
      </c>
      <c r="C659" s="417" t="s">
        <v>448</v>
      </c>
      <c r="D659" s="417"/>
      <c r="E659" s="247"/>
      <c r="F659" s="542"/>
      <c r="G659" s="270"/>
      <c r="H659" s="270"/>
      <c r="I659" s="224" t="n">
        <f aca="false">F659+G659+H659</f>
        <v>0</v>
      </c>
      <c r="J659" s="679" t="str">
        <f aca="false">(IF($E659&lt;&gt;0,$J$2,IF($I659&lt;&gt;0,$J$2,"")))</f>
        <v/>
      </c>
      <c r="K659" s="218"/>
      <c r="L659" s="694"/>
      <c r="M659" s="695"/>
      <c r="N659" s="367" t="n">
        <f aca="false">I659</f>
        <v>0</v>
      </c>
      <c r="O659" s="690" t="n">
        <f aca="false">L659+M659-N659</f>
        <v>0</v>
      </c>
      <c r="P659" s="218"/>
      <c r="Q659" s="387"/>
      <c r="R659" s="409"/>
      <c r="S659" s="397"/>
      <c r="T659" s="397"/>
      <c r="U659" s="409"/>
      <c r="V659" s="397"/>
      <c r="W659" s="691"/>
      <c r="X659" s="369" t="n">
        <f aca="false">T659-U659-V659-W659</f>
        <v>0</v>
      </c>
    </row>
    <row r="660" customFormat="false" ht="19.5" hidden="false" customHeight="true" outlineLevel="0" collapsed="false">
      <c r="A660" s="282" t="n">
        <v>245</v>
      </c>
      <c r="B660" s="231" t="n">
        <v>2600</v>
      </c>
      <c r="C660" s="696" t="s">
        <v>449</v>
      </c>
      <c r="D660" s="696"/>
      <c r="E660" s="247"/>
      <c r="F660" s="542"/>
      <c r="G660" s="270"/>
      <c r="H660" s="270"/>
      <c r="I660" s="224" t="n">
        <f aca="false">F660+G660+H660</f>
        <v>0</v>
      </c>
      <c r="J660" s="679" t="str">
        <f aca="false">(IF($E660&lt;&gt;0,$J$2,IF($I660&lt;&gt;0,$J$2,"")))</f>
        <v/>
      </c>
      <c r="K660" s="218"/>
      <c r="L660" s="694"/>
      <c r="M660" s="695"/>
      <c r="N660" s="367" t="n">
        <f aca="false">I660</f>
        <v>0</v>
      </c>
      <c r="O660" s="690" t="n">
        <f aca="false">L660+M660-N660</f>
        <v>0</v>
      </c>
      <c r="P660" s="218"/>
      <c r="Q660" s="387"/>
      <c r="R660" s="409"/>
      <c r="S660" s="397"/>
      <c r="T660" s="397"/>
      <c r="U660" s="409"/>
      <c r="V660" s="397"/>
      <c r="W660" s="691"/>
      <c r="X660" s="369" t="n">
        <f aca="false">T660-U660-V660-W660</f>
        <v>0</v>
      </c>
    </row>
    <row r="661" customFormat="false" ht="19.5" hidden="false" customHeight="true" outlineLevel="0" collapsed="false">
      <c r="A661" s="281" t="n">
        <v>220</v>
      </c>
      <c r="B661" s="231" t="n">
        <v>2700</v>
      </c>
      <c r="C661" s="696" t="s">
        <v>450</v>
      </c>
      <c r="D661" s="696"/>
      <c r="E661" s="247"/>
      <c r="F661" s="542"/>
      <c r="G661" s="270"/>
      <c r="H661" s="270"/>
      <c r="I661" s="224" t="n">
        <f aca="false">F661+G661+H661</f>
        <v>0</v>
      </c>
      <c r="J661" s="679" t="str">
        <f aca="false">(IF($E661&lt;&gt;0,$J$2,IF($I661&lt;&gt;0,$J$2,"")))</f>
        <v/>
      </c>
      <c r="K661" s="218"/>
      <c r="L661" s="694"/>
      <c r="M661" s="695"/>
      <c r="N661" s="367" t="n">
        <f aca="false">I661</f>
        <v>0</v>
      </c>
      <c r="O661" s="690" t="n">
        <f aca="false">L661+M661-N661</f>
        <v>0</v>
      </c>
      <c r="P661" s="218"/>
      <c r="Q661" s="387"/>
      <c r="R661" s="409"/>
      <c r="S661" s="397"/>
      <c r="T661" s="397"/>
      <c r="U661" s="409"/>
      <c r="V661" s="397"/>
      <c r="W661" s="691"/>
      <c r="X661" s="369" t="n">
        <f aca="false">T661-U661-V661-W661</f>
        <v>0</v>
      </c>
    </row>
    <row r="662" customFormat="false" ht="19.5" hidden="false" customHeight="true" outlineLevel="0" collapsed="false">
      <c r="A662" s="282" t="n">
        <v>225</v>
      </c>
      <c r="B662" s="231" t="n">
        <v>2800</v>
      </c>
      <c r="C662" s="696" t="s">
        <v>451</v>
      </c>
      <c r="D662" s="696"/>
      <c r="E662" s="247"/>
      <c r="F662" s="542"/>
      <c r="G662" s="270"/>
      <c r="H662" s="270"/>
      <c r="I662" s="224" t="n">
        <f aca="false">F662+G662+H662</f>
        <v>0</v>
      </c>
      <c r="J662" s="679" t="str">
        <f aca="false">(IF($E662&lt;&gt;0,$J$2,IF($I662&lt;&gt;0,$J$2,"")))</f>
        <v/>
      </c>
      <c r="K662" s="218"/>
      <c r="L662" s="694"/>
      <c r="M662" s="695"/>
      <c r="N662" s="367" t="n">
        <f aca="false">I662</f>
        <v>0</v>
      </c>
      <c r="O662" s="690" t="n">
        <f aca="false">L662+M662-N662</f>
        <v>0</v>
      </c>
      <c r="P662" s="218"/>
      <c r="Q662" s="387"/>
      <c r="R662" s="409"/>
      <c r="S662" s="397"/>
      <c r="T662" s="397"/>
      <c r="U662" s="409"/>
      <c r="V662" s="397"/>
      <c r="W662" s="691"/>
      <c r="X662" s="369" t="n">
        <f aca="false">T662-U662-V662-W662</f>
        <v>0</v>
      </c>
    </row>
    <row r="663" customFormat="false" ht="19.5" hidden="false" customHeight="false" outlineLevel="0" collapsed="false">
      <c r="A663" s="282" t="n">
        <v>230</v>
      </c>
      <c r="B663" s="231" t="n">
        <v>2900</v>
      </c>
      <c r="C663" s="697" t="s">
        <v>452</v>
      </c>
      <c r="D663" s="697"/>
      <c r="E663" s="247" t="n">
        <f aca="false">SUM(E664:E669)</f>
        <v>0</v>
      </c>
      <c r="F663" s="248" t="n">
        <f aca="false">SUM(F664:F669)</f>
        <v>0</v>
      </c>
      <c r="G663" s="249" t="n">
        <f aca="false">SUM(G664:G669)</f>
        <v>0</v>
      </c>
      <c r="H663" s="249" t="n">
        <f aca="false">SUM(H664:H669)</f>
        <v>0</v>
      </c>
      <c r="I663" s="249" t="n">
        <f aca="false">SUM(I664:I669)</f>
        <v>0</v>
      </c>
      <c r="J663" s="679" t="str">
        <f aca="false">(IF($E663&lt;&gt;0,$J$2,IF($I663&lt;&gt;0,$J$2,"")))</f>
        <v/>
      </c>
      <c r="K663" s="218"/>
      <c r="L663" s="385" t="n">
        <f aca="false">SUM(L664:L669)</f>
        <v>0</v>
      </c>
      <c r="M663" s="386" t="n">
        <f aca="false">SUM(M664:M669)</f>
        <v>0</v>
      </c>
      <c r="N663" s="692" t="n">
        <f aca="false">SUM(N664:N669)</f>
        <v>0</v>
      </c>
      <c r="O663" s="267" t="n">
        <f aca="false">SUM(O664:O669)</f>
        <v>0</v>
      </c>
      <c r="P663" s="218"/>
      <c r="Q663" s="387"/>
      <c r="R663" s="409"/>
      <c r="S663" s="409"/>
      <c r="T663" s="409"/>
      <c r="U663" s="409"/>
      <c r="V663" s="409"/>
      <c r="W663" s="693"/>
      <c r="X663" s="369" t="n">
        <f aca="false">T663-U663-V663-W663</f>
        <v>0</v>
      </c>
    </row>
    <row r="664" customFormat="false" ht="19.5" hidden="false" customHeight="false" outlineLevel="0" collapsed="false">
      <c r="A664" s="282" t="n">
        <v>235</v>
      </c>
      <c r="B664" s="396"/>
      <c r="C664" s="254" t="n">
        <v>2920</v>
      </c>
      <c r="D664" s="402" t="s">
        <v>453</v>
      </c>
      <c r="E664" s="226"/>
      <c r="F664" s="271"/>
      <c r="G664" s="255"/>
      <c r="H664" s="255"/>
      <c r="I664" s="224" t="n">
        <f aca="false">F664+G664+H664</f>
        <v>0</v>
      </c>
      <c r="J664" s="679" t="str">
        <f aca="false">(IF($E664&lt;&gt;0,$J$2,IF($I664&lt;&gt;0,$J$2,"")))</f>
        <v/>
      </c>
      <c r="K664" s="218"/>
      <c r="L664" s="688"/>
      <c r="M664" s="689"/>
      <c r="N664" s="367" t="n">
        <f aca="false">I664</f>
        <v>0</v>
      </c>
      <c r="O664" s="690" t="n">
        <f aca="false">L664+M664-N664</f>
        <v>0</v>
      </c>
      <c r="P664" s="218"/>
      <c r="Q664" s="368"/>
      <c r="R664" s="397"/>
      <c r="S664" s="397"/>
      <c r="T664" s="397"/>
      <c r="U664" s="397"/>
      <c r="V664" s="397"/>
      <c r="W664" s="691"/>
      <c r="X664" s="369" t="n">
        <f aca="false">T664-U664-V664-W664</f>
        <v>0</v>
      </c>
    </row>
    <row r="665" customFormat="false" ht="36" hidden="false" customHeight="true" outlineLevel="0" collapsed="false">
      <c r="A665" s="282" t="n">
        <v>240</v>
      </c>
      <c r="B665" s="396"/>
      <c r="C665" s="392" t="n">
        <v>2969</v>
      </c>
      <c r="D665" s="403" t="s">
        <v>454</v>
      </c>
      <c r="E665" s="226"/>
      <c r="F665" s="271"/>
      <c r="G665" s="255"/>
      <c r="H665" s="255"/>
      <c r="I665" s="224" t="n">
        <f aca="false">F665+G665+H665</f>
        <v>0</v>
      </c>
      <c r="J665" s="679" t="str">
        <f aca="false">(IF($E665&lt;&gt;0,$J$2,IF($I665&lt;&gt;0,$J$2,"")))</f>
        <v/>
      </c>
      <c r="K665" s="218"/>
      <c r="L665" s="688"/>
      <c r="M665" s="689"/>
      <c r="N665" s="367" t="n">
        <f aca="false">I665</f>
        <v>0</v>
      </c>
      <c r="O665" s="690" t="n">
        <f aca="false">L665+M665-N665</f>
        <v>0</v>
      </c>
      <c r="P665" s="218"/>
      <c r="Q665" s="368"/>
      <c r="R665" s="397"/>
      <c r="S665" s="397"/>
      <c r="T665" s="397"/>
      <c r="U665" s="397"/>
      <c r="V665" s="397"/>
      <c r="W665" s="691"/>
      <c r="X665" s="369" t="n">
        <f aca="false">T665-U665-V665-W665</f>
        <v>0</v>
      </c>
    </row>
    <row r="666" customFormat="false" ht="32.25" hidden="false" customHeight="false" outlineLevel="0" collapsed="false">
      <c r="A666" s="282" t="n">
        <v>245</v>
      </c>
      <c r="B666" s="396"/>
      <c r="C666" s="392" t="n">
        <v>2970</v>
      </c>
      <c r="D666" s="403" t="s">
        <v>455</v>
      </c>
      <c r="E666" s="226"/>
      <c r="F666" s="271"/>
      <c r="G666" s="255"/>
      <c r="H666" s="255"/>
      <c r="I666" s="224" t="n">
        <f aca="false">F666+G666+H666</f>
        <v>0</v>
      </c>
      <c r="J666" s="679" t="str">
        <f aca="false">(IF($E666&lt;&gt;0,$J$2,IF($I666&lt;&gt;0,$J$2,"")))</f>
        <v/>
      </c>
      <c r="K666" s="218"/>
      <c r="L666" s="688"/>
      <c r="M666" s="689"/>
      <c r="N666" s="367" t="n">
        <f aca="false">I666</f>
        <v>0</v>
      </c>
      <c r="O666" s="690" t="n">
        <f aca="false">L666+M666-N666</f>
        <v>0</v>
      </c>
      <c r="P666" s="218"/>
      <c r="Q666" s="368"/>
      <c r="R666" s="397"/>
      <c r="S666" s="397"/>
      <c r="T666" s="397"/>
      <c r="U666" s="397"/>
      <c r="V666" s="397"/>
      <c r="W666" s="691"/>
      <c r="X666" s="369" t="n">
        <f aca="false">T666-U666-V666-W666</f>
        <v>0</v>
      </c>
    </row>
    <row r="667" customFormat="false" ht="19.5" hidden="false" customHeight="false" outlineLevel="0" collapsed="false">
      <c r="A667" s="281" t="n">
        <v>250</v>
      </c>
      <c r="B667" s="396"/>
      <c r="C667" s="404" t="n">
        <v>2989</v>
      </c>
      <c r="D667" s="405" t="s">
        <v>456</v>
      </c>
      <c r="E667" s="226"/>
      <c r="F667" s="271"/>
      <c r="G667" s="255"/>
      <c r="H667" s="255"/>
      <c r="I667" s="224" t="n">
        <f aca="false">F667+G667+H667</f>
        <v>0</v>
      </c>
      <c r="J667" s="679" t="str">
        <f aca="false">(IF($E667&lt;&gt;0,$J$2,IF($I667&lt;&gt;0,$J$2,"")))</f>
        <v/>
      </c>
      <c r="K667" s="218"/>
      <c r="L667" s="688"/>
      <c r="M667" s="689"/>
      <c r="N667" s="367" t="n">
        <f aca="false">I667</f>
        <v>0</v>
      </c>
      <c r="O667" s="690" t="n">
        <f aca="false">L667+M667-N667</f>
        <v>0</v>
      </c>
      <c r="P667" s="218"/>
      <c r="Q667" s="368"/>
      <c r="R667" s="397"/>
      <c r="S667" s="397"/>
      <c r="T667" s="397"/>
      <c r="U667" s="397"/>
      <c r="V667" s="397"/>
      <c r="W667" s="691"/>
      <c r="X667" s="369" t="n">
        <f aca="false">T667-U667-V667-W667</f>
        <v>0</v>
      </c>
    </row>
    <row r="668" customFormat="false" ht="19.5" hidden="false" customHeight="false" outlineLevel="0" collapsed="false">
      <c r="A668" s="282" t="n">
        <v>255</v>
      </c>
      <c r="B668" s="219"/>
      <c r="C668" s="220" t="n">
        <v>2991</v>
      </c>
      <c r="D668" s="406" t="s">
        <v>457</v>
      </c>
      <c r="E668" s="226"/>
      <c r="F668" s="271"/>
      <c r="G668" s="255"/>
      <c r="H668" s="255"/>
      <c r="I668" s="224" t="n">
        <f aca="false">F668+G668+H668</f>
        <v>0</v>
      </c>
      <c r="J668" s="679" t="str">
        <f aca="false">(IF($E668&lt;&gt;0,$J$2,IF($I668&lt;&gt;0,$J$2,"")))</f>
        <v/>
      </c>
      <c r="K668" s="218"/>
      <c r="L668" s="688"/>
      <c r="M668" s="689"/>
      <c r="N668" s="367" t="n">
        <f aca="false">I668</f>
        <v>0</v>
      </c>
      <c r="O668" s="690" t="n">
        <f aca="false">L668+M668-N668</f>
        <v>0</v>
      </c>
      <c r="P668" s="218"/>
      <c r="Q668" s="368"/>
      <c r="R668" s="397"/>
      <c r="S668" s="397"/>
      <c r="T668" s="397"/>
      <c r="U668" s="397"/>
      <c r="V668" s="397"/>
      <c r="W668" s="691"/>
      <c r="X668" s="369" t="n">
        <f aca="false">T668-U668-V668-W668</f>
        <v>0</v>
      </c>
    </row>
    <row r="669" customFormat="false" ht="19.5" hidden="false" customHeight="false" outlineLevel="0" collapsed="false">
      <c r="A669" s="282" t="n">
        <v>265</v>
      </c>
      <c r="B669" s="219"/>
      <c r="C669" s="243" t="n">
        <v>2992</v>
      </c>
      <c r="D669" s="285" t="s">
        <v>458</v>
      </c>
      <c r="E669" s="226"/>
      <c r="F669" s="271"/>
      <c r="G669" s="255"/>
      <c r="H669" s="255"/>
      <c r="I669" s="224" t="n">
        <f aca="false">F669+G669+H669</f>
        <v>0</v>
      </c>
      <c r="J669" s="679" t="str">
        <f aca="false">(IF($E669&lt;&gt;0,$J$2,IF($I669&lt;&gt;0,$J$2,"")))</f>
        <v/>
      </c>
      <c r="K669" s="218"/>
      <c r="L669" s="688"/>
      <c r="M669" s="689"/>
      <c r="N669" s="367" t="n">
        <f aca="false">I669</f>
        <v>0</v>
      </c>
      <c r="O669" s="690" t="n">
        <f aca="false">L669+M669-N669</f>
        <v>0</v>
      </c>
      <c r="P669" s="218"/>
      <c r="Q669" s="368"/>
      <c r="R669" s="397"/>
      <c r="S669" s="397"/>
      <c r="T669" s="397"/>
      <c r="U669" s="397"/>
      <c r="V669" s="397"/>
      <c r="W669" s="691"/>
      <c r="X669" s="369" t="n">
        <f aca="false">T669-U669-V669-W669</f>
        <v>0</v>
      </c>
    </row>
    <row r="670" customFormat="false" ht="19.5" hidden="false" customHeight="false" outlineLevel="0" collapsed="false">
      <c r="A670" s="281" t="n">
        <v>270</v>
      </c>
      <c r="B670" s="231" t="n">
        <v>3300</v>
      </c>
      <c r="C670" s="401" t="s">
        <v>459</v>
      </c>
      <c r="D670" s="401"/>
      <c r="E670" s="247" t="n">
        <f aca="false">SUM(E671:E676)</f>
        <v>0</v>
      </c>
      <c r="F670" s="248" t="n">
        <f aca="false">SUM(F671:F676)</f>
        <v>0</v>
      </c>
      <c r="G670" s="249" t="n">
        <f aca="false">SUM(G671:G676)</f>
        <v>0</v>
      </c>
      <c r="H670" s="249" t="n">
        <f aca="false">SUM(H671:H676)</f>
        <v>0</v>
      </c>
      <c r="I670" s="249" t="n">
        <f aca="false">SUM(I671:I676)</f>
        <v>0</v>
      </c>
      <c r="J670" s="679" t="str">
        <f aca="false">(IF($E670&lt;&gt;0,$J$2,IF($I670&lt;&gt;0,$J$2,"")))</f>
        <v/>
      </c>
      <c r="K670" s="218"/>
      <c r="L670" s="387"/>
      <c r="M670" s="409"/>
      <c r="N670" s="409"/>
      <c r="O670" s="693"/>
      <c r="P670" s="218"/>
      <c r="Q670" s="387"/>
      <c r="R670" s="409"/>
      <c r="S670" s="409"/>
      <c r="T670" s="409"/>
      <c r="U670" s="409"/>
      <c r="V670" s="409"/>
      <c r="W670" s="693"/>
      <c r="X670" s="369" t="n">
        <f aca="false">T670-U670-V670-W670</f>
        <v>0</v>
      </c>
    </row>
    <row r="671" customFormat="false" ht="19.5" hidden="false" customHeight="false" outlineLevel="0" collapsed="false">
      <c r="A671" s="281" t="n">
        <v>290</v>
      </c>
      <c r="B671" s="251"/>
      <c r="C671" s="254" t="n">
        <v>3301</v>
      </c>
      <c r="D671" s="410" t="s">
        <v>460</v>
      </c>
      <c r="E671" s="226"/>
      <c r="F671" s="271"/>
      <c r="G671" s="255"/>
      <c r="H671" s="255"/>
      <c r="I671" s="224" t="n">
        <f aca="false">F671+G671+H671</f>
        <v>0</v>
      </c>
      <c r="J671" s="679" t="str">
        <f aca="false">(IF($E671&lt;&gt;0,$J$2,IF($I671&lt;&gt;0,$J$2,"")))</f>
        <v/>
      </c>
      <c r="K671" s="218"/>
      <c r="L671" s="368"/>
      <c r="M671" s="397"/>
      <c r="N671" s="397"/>
      <c r="O671" s="691"/>
      <c r="P671" s="218"/>
      <c r="Q671" s="368"/>
      <c r="R671" s="397"/>
      <c r="S671" s="397"/>
      <c r="T671" s="397"/>
      <c r="U671" s="397"/>
      <c r="V671" s="397"/>
      <c r="W671" s="691"/>
      <c r="X671" s="369" t="n">
        <f aca="false">T671-U671-V671-W671</f>
        <v>0</v>
      </c>
    </row>
    <row r="672" customFormat="false" ht="19.5" hidden="false" customHeight="false" outlineLevel="0" collapsed="false">
      <c r="A672" s="400" t="n">
        <v>320</v>
      </c>
      <c r="B672" s="251"/>
      <c r="C672" s="392" t="n">
        <v>3302</v>
      </c>
      <c r="D672" s="411" t="s">
        <v>748</v>
      </c>
      <c r="E672" s="226"/>
      <c r="F672" s="271"/>
      <c r="G672" s="255"/>
      <c r="H672" s="255"/>
      <c r="I672" s="224" t="n">
        <f aca="false">F672+G672+H672</f>
        <v>0</v>
      </c>
      <c r="J672" s="679" t="str">
        <f aca="false">(IF($E672&lt;&gt;0,$J$2,IF($I672&lt;&gt;0,$J$2,"")))</f>
        <v/>
      </c>
      <c r="K672" s="218"/>
      <c r="L672" s="368"/>
      <c r="M672" s="397"/>
      <c r="N672" s="397"/>
      <c r="O672" s="691"/>
      <c r="P672" s="218"/>
      <c r="Q672" s="368"/>
      <c r="R672" s="397"/>
      <c r="S672" s="397"/>
      <c r="T672" s="397"/>
      <c r="U672" s="397"/>
      <c r="V672" s="397"/>
      <c r="W672" s="691"/>
      <c r="X672" s="369" t="n">
        <f aca="false">T672-U672-V672-W672</f>
        <v>0</v>
      </c>
    </row>
    <row r="673" customFormat="false" ht="19.5" hidden="false" customHeight="false" outlineLevel="0" collapsed="false">
      <c r="A673" s="281" t="n">
        <v>330</v>
      </c>
      <c r="B673" s="251"/>
      <c r="C673" s="392" t="n">
        <v>3303</v>
      </c>
      <c r="D673" s="411" t="s">
        <v>462</v>
      </c>
      <c r="E673" s="226"/>
      <c r="F673" s="271"/>
      <c r="G673" s="255"/>
      <c r="H673" s="255"/>
      <c r="I673" s="224" t="n">
        <f aca="false">F673+G673+H673</f>
        <v>0</v>
      </c>
      <c r="J673" s="679" t="str">
        <f aca="false">(IF($E673&lt;&gt;0,$J$2,IF($I673&lt;&gt;0,$J$2,"")))</f>
        <v/>
      </c>
      <c r="K673" s="218"/>
      <c r="L673" s="368"/>
      <c r="M673" s="397"/>
      <c r="N673" s="397"/>
      <c r="O673" s="691"/>
      <c r="P673" s="218"/>
      <c r="Q673" s="368"/>
      <c r="R673" s="397"/>
      <c r="S673" s="397"/>
      <c r="T673" s="397"/>
      <c r="U673" s="397"/>
      <c r="V673" s="397"/>
      <c r="W673" s="691"/>
      <c r="X673" s="369" t="n">
        <f aca="false">T673-U673-V673-W673</f>
        <v>0</v>
      </c>
    </row>
    <row r="674" customFormat="false" ht="19.5" hidden="false" customHeight="false" outlineLevel="0" collapsed="false">
      <c r="A674" s="281" t="n">
        <v>350</v>
      </c>
      <c r="B674" s="251"/>
      <c r="C674" s="404" t="n">
        <v>3304</v>
      </c>
      <c r="D674" s="412" t="s">
        <v>463</v>
      </c>
      <c r="E674" s="226"/>
      <c r="F674" s="271"/>
      <c r="G674" s="255"/>
      <c r="H674" s="255"/>
      <c r="I674" s="224" t="n">
        <f aca="false">F674+G674+H674</f>
        <v>0</v>
      </c>
      <c r="J674" s="679" t="str">
        <f aca="false">(IF($E674&lt;&gt;0,$J$2,IF($I674&lt;&gt;0,$J$2,"")))</f>
        <v/>
      </c>
      <c r="K674" s="218"/>
      <c r="L674" s="368"/>
      <c r="M674" s="397"/>
      <c r="N674" s="397"/>
      <c r="O674" s="691"/>
      <c r="P674" s="218"/>
      <c r="Q674" s="368"/>
      <c r="R674" s="397"/>
      <c r="S674" s="397"/>
      <c r="T674" s="397"/>
      <c r="U674" s="397"/>
      <c r="V674" s="397"/>
      <c r="W674" s="691"/>
      <c r="X674" s="369" t="n">
        <f aca="false">T674-U674-V674-W674</f>
        <v>0</v>
      </c>
    </row>
    <row r="675" customFormat="false" ht="19.5" hidden="false" customHeight="false" outlineLevel="0" collapsed="false">
      <c r="A675" s="282" t="n">
        <v>355</v>
      </c>
      <c r="B675" s="251"/>
      <c r="C675" s="243" t="n">
        <v>3305</v>
      </c>
      <c r="D675" s="413" t="s">
        <v>464</v>
      </c>
      <c r="E675" s="226"/>
      <c r="F675" s="271"/>
      <c r="G675" s="255"/>
      <c r="H675" s="255"/>
      <c r="I675" s="224" t="n">
        <f aca="false">F675+G675+H675</f>
        <v>0</v>
      </c>
      <c r="J675" s="679" t="str">
        <f aca="false">(IF($E675&lt;&gt;0,$J$2,IF($I675&lt;&gt;0,$J$2,"")))</f>
        <v/>
      </c>
      <c r="K675" s="218"/>
      <c r="L675" s="368"/>
      <c r="M675" s="397"/>
      <c r="N675" s="397"/>
      <c r="O675" s="691"/>
      <c r="P675" s="218"/>
      <c r="Q675" s="368"/>
      <c r="R675" s="397"/>
      <c r="S675" s="397"/>
      <c r="T675" s="397"/>
      <c r="U675" s="397"/>
      <c r="V675" s="397"/>
      <c r="W675" s="691"/>
      <c r="X675" s="369" t="n">
        <f aca="false">T675-U675-V675-W675</f>
        <v>0</v>
      </c>
    </row>
    <row r="676" customFormat="false" ht="19.5" hidden="false" customHeight="false" outlineLevel="0" collapsed="false">
      <c r="A676" s="282" t="n">
        <v>375</v>
      </c>
      <c r="B676" s="251"/>
      <c r="C676" s="243" t="n">
        <v>3306</v>
      </c>
      <c r="D676" s="413" t="s">
        <v>465</v>
      </c>
      <c r="E676" s="226"/>
      <c r="F676" s="271"/>
      <c r="G676" s="255"/>
      <c r="H676" s="255"/>
      <c r="I676" s="224" t="n">
        <f aca="false">F676+G676+H676</f>
        <v>0</v>
      </c>
      <c r="J676" s="679" t="str">
        <f aca="false">(IF($E676&lt;&gt;0,$J$2,IF($I676&lt;&gt;0,$J$2,"")))</f>
        <v/>
      </c>
      <c r="K676" s="218"/>
      <c r="L676" s="368"/>
      <c r="M676" s="397"/>
      <c r="N676" s="397"/>
      <c r="O676" s="691"/>
      <c r="P676" s="218"/>
      <c r="Q676" s="368"/>
      <c r="R676" s="397"/>
      <c r="S676" s="397"/>
      <c r="T676" s="397"/>
      <c r="U676" s="397"/>
      <c r="V676" s="397"/>
      <c r="W676" s="691"/>
      <c r="X676" s="369" t="n">
        <f aca="false">T676-U676-V676-W676</f>
        <v>0</v>
      </c>
    </row>
    <row r="677" customFormat="false" ht="19.5" hidden="false" customHeight="false" outlineLevel="0" collapsed="false">
      <c r="A677" s="282" t="n">
        <v>380</v>
      </c>
      <c r="B677" s="231" t="n">
        <v>3900</v>
      </c>
      <c r="C677" s="398" t="s">
        <v>466</v>
      </c>
      <c r="D677" s="398"/>
      <c r="E677" s="247"/>
      <c r="F677" s="542"/>
      <c r="G677" s="270"/>
      <c r="H677" s="270"/>
      <c r="I677" s="224" t="n">
        <f aca="false">F677+G677+H677</f>
        <v>0</v>
      </c>
      <c r="J677" s="679" t="str">
        <f aca="false">(IF($E677&lt;&gt;0,$J$2,IF($I677&lt;&gt;0,$J$2,"")))</f>
        <v/>
      </c>
      <c r="K677" s="218"/>
      <c r="L677" s="694"/>
      <c r="M677" s="695"/>
      <c r="N677" s="386" t="n">
        <f aca="false">I677</f>
        <v>0</v>
      </c>
      <c r="O677" s="690" t="n">
        <f aca="false">L677+M677-N677</f>
        <v>0</v>
      </c>
      <c r="P677" s="218"/>
      <c r="Q677" s="694"/>
      <c r="R677" s="695"/>
      <c r="S677" s="367" t="n">
        <f aca="false">+IF(+(L677+M677)&gt;=I677,+M677,+(+I677-L677))</f>
        <v>0</v>
      </c>
      <c r="T677" s="367" t="n">
        <f aca="false">Q677+R677-S677</f>
        <v>0</v>
      </c>
      <c r="U677" s="695"/>
      <c r="V677" s="695"/>
      <c r="W677" s="259"/>
      <c r="X677" s="369" t="n">
        <f aca="false">T677-U677-V677-W677</f>
        <v>0</v>
      </c>
    </row>
    <row r="678" customFormat="false" ht="19.5" hidden="false" customHeight="false" outlineLevel="0" collapsed="false">
      <c r="A678" s="282" t="n">
        <v>385</v>
      </c>
      <c r="B678" s="231" t="n">
        <v>4000</v>
      </c>
      <c r="C678" s="415" t="s">
        <v>467</v>
      </c>
      <c r="D678" s="415"/>
      <c r="E678" s="247"/>
      <c r="F678" s="542"/>
      <c r="G678" s="270"/>
      <c r="H678" s="270"/>
      <c r="I678" s="224" t="n">
        <f aca="false">F678+G678+H678</f>
        <v>0</v>
      </c>
      <c r="J678" s="679" t="str">
        <f aca="false">(IF($E678&lt;&gt;0,$J$2,IF($I678&lt;&gt;0,$J$2,"")))</f>
        <v/>
      </c>
      <c r="K678" s="218"/>
      <c r="L678" s="694"/>
      <c r="M678" s="695"/>
      <c r="N678" s="386" t="n">
        <f aca="false">I678</f>
        <v>0</v>
      </c>
      <c r="O678" s="690" t="n">
        <f aca="false">L678+M678-N678</f>
        <v>0</v>
      </c>
      <c r="P678" s="218"/>
      <c r="Q678" s="387"/>
      <c r="R678" s="409"/>
      <c r="S678" s="409"/>
      <c r="T678" s="397"/>
      <c r="U678" s="409"/>
      <c r="V678" s="409"/>
      <c r="W678" s="691"/>
      <c r="X678" s="369" t="n">
        <f aca="false">T678-U678-V678-W678</f>
        <v>0</v>
      </c>
    </row>
    <row r="679" customFormat="false" ht="19.5" hidden="false" customHeight="false" outlineLevel="0" collapsed="false">
      <c r="A679" s="282" t="n">
        <v>390</v>
      </c>
      <c r="B679" s="231" t="n">
        <v>4100</v>
      </c>
      <c r="C679" s="415" t="s">
        <v>468</v>
      </c>
      <c r="D679" s="415"/>
      <c r="E679" s="247"/>
      <c r="F679" s="542"/>
      <c r="G679" s="270"/>
      <c r="H679" s="270"/>
      <c r="I679" s="224" t="n">
        <f aca="false">F679+G679+H679</f>
        <v>0</v>
      </c>
      <c r="J679" s="679" t="str">
        <f aca="false">(IF($E679&lt;&gt;0,$J$2,IF($I679&lt;&gt;0,$J$2,"")))</f>
        <v/>
      </c>
      <c r="K679" s="218"/>
      <c r="L679" s="387"/>
      <c r="M679" s="409"/>
      <c r="N679" s="409"/>
      <c r="O679" s="693"/>
      <c r="P679" s="218"/>
      <c r="Q679" s="387"/>
      <c r="R679" s="409"/>
      <c r="S679" s="409"/>
      <c r="T679" s="409"/>
      <c r="U679" s="409"/>
      <c r="V679" s="409"/>
      <c r="W679" s="693"/>
      <c r="X679" s="369" t="n">
        <f aca="false">T679-U679-V679-W679</f>
        <v>0</v>
      </c>
    </row>
    <row r="680" customFormat="false" ht="19.5" hidden="false" customHeight="false" outlineLevel="0" collapsed="false">
      <c r="A680" s="282" t="n">
        <v>395</v>
      </c>
      <c r="B680" s="231" t="n">
        <v>4200</v>
      </c>
      <c r="C680" s="697" t="s">
        <v>469</v>
      </c>
      <c r="D680" s="697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679" t="str">
        <f aca="false">(IF($E680&lt;&gt;0,$J$2,IF($I680&lt;&gt;0,$J$2,"")))</f>
        <v/>
      </c>
      <c r="K680" s="218"/>
      <c r="L680" s="385" t="n">
        <f aca="false">SUM(L681:L686)</f>
        <v>0</v>
      </c>
      <c r="M680" s="386" t="n">
        <f aca="false">SUM(M681:M686)</f>
        <v>0</v>
      </c>
      <c r="N680" s="692" t="n">
        <f aca="false">SUM(N681:N686)</f>
        <v>0</v>
      </c>
      <c r="O680" s="267" t="n">
        <f aca="false">SUM(O681:O686)</f>
        <v>0</v>
      </c>
      <c r="P680" s="218"/>
      <c r="Q680" s="385" t="n">
        <f aca="false">SUM(Q681:Q686)</f>
        <v>0</v>
      </c>
      <c r="R680" s="386" t="n">
        <f aca="false">SUM(R681:R686)</f>
        <v>0</v>
      </c>
      <c r="S680" s="386" t="n">
        <f aca="false">SUM(S681:S686)</f>
        <v>0</v>
      </c>
      <c r="T680" s="386" t="n">
        <f aca="false">SUM(T681:T686)</f>
        <v>0</v>
      </c>
      <c r="U680" s="386" t="n">
        <f aca="false">SUM(U681:U686)</f>
        <v>0</v>
      </c>
      <c r="V680" s="386" t="n">
        <f aca="false">SUM(V681:V686)</f>
        <v>0</v>
      </c>
      <c r="W680" s="267" t="n">
        <f aca="false">SUM(W681:W686)</f>
        <v>0</v>
      </c>
      <c r="X680" s="369" t="n">
        <f aca="false">T680-U680-V680-W680</f>
        <v>0</v>
      </c>
    </row>
    <row r="681" customFormat="false" ht="19.5" hidden="false" customHeight="false" outlineLevel="0" collapsed="false">
      <c r="A681" s="268" t="n">
        <v>397</v>
      </c>
      <c r="B681" s="416"/>
      <c r="C681" s="254" t="n">
        <v>4201</v>
      </c>
      <c r="D681" s="221" t="s">
        <v>470</v>
      </c>
      <c r="E681" s="226"/>
      <c r="F681" s="271"/>
      <c r="G681" s="255"/>
      <c r="H681" s="255"/>
      <c r="I681" s="224" t="n">
        <f aca="false">F681+G681+H681</f>
        <v>0</v>
      </c>
      <c r="J681" s="679" t="str">
        <f aca="false">(IF($E681&lt;&gt;0,$J$2,IF($I681&lt;&gt;0,$J$2,"")))</f>
        <v/>
      </c>
      <c r="K681" s="218"/>
      <c r="L681" s="688"/>
      <c r="M681" s="689"/>
      <c r="N681" s="367" t="n">
        <f aca="false">I681</f>
        <v>0</v>
      </c>
      <c r="O681" s="690" t="n">
        <f aca="false">L681+M681-N681</f>
        <v>0</v>
      </c>
      <c r="P681" s="218"/>
      <c r="Q681" s="688"/>
      <c r="R681" s="689"/>
      <c r="S681" s="367" t="n">
        <f aca="false">+IF(+(L681+M681)&gt;=I681,+M681,+(+I681-L681))</f>
        <v>0</v>
      </c>
      <c r="T681" s="367" t="n">
        <f aca="false">Q681+R681-S681</f>
        <v>0</v>
      </c>
      <c r="U681" s="689"/>
      <c r="V681" s="689"/>
      <c r="W681" s="259"/>
      <c r="X681" s="369" t="n">
        <f aca="false">T681-U681-V681-W681</f>
        <v>0</v>
      </c>
    </row>
    <row r="682" customFormat="false" ht="19.5" hidden="false" customHeight="false" outlineLevel="0" collapsed="false">
      <c r="A682" s="228" t="n">
        <v>398</v>
      </c>
      <c r="B682" s="416"/>
      <c r="C682" s="220" t="n">
        <v>4202</v>
      </c>
      <c r="D682" s="225" t="s">
        <v>471</v>
      </c>
      <c r="E682" s="226"/>
      <c r="F682" s="271"/>
      <c r="G682" s="255"/>
      <c r="H682" s="255"/>
      <c r="I682" s="224" t="n">
        <f aca="false">F682+G682+H682</f>
        <v>0</v>
      </c>
      <c r="J682" s="679" t="str">
        <f aca="false">(IF($E682&lt;&gt;0,$J$2,IF($I682&lt;&gt;0,$J$2,"")))</f>
        <v/>
      </c>
      <c r="K682" s="218"/>
      <c r="L682" s="688"/>
      <c r="M682" s="689"/>
      <c r="N682" s="367" t="n">
        <f aca="false">I682</f>
        <v>0</v>
      </c>
      <c r="O682" s="690" t="n">
        <f aca="false">L682+M682-N682</f>
        <v>0</v>
      </c>
      <c r="P682" s="218"/>
      <c r="Q682" s="688"/>
      <c r="R682" s="689"/>
      <c r="S682" s="367" t="n">
        <f aca="false">+IF(+(L682+M682)&gt;=I682,+M682,+(+I682-L682))</f>
        <v>0</v>
      </c>
      <c r="T682" s="367" t="n">
        <f aca="false">Q682+R682-S682</f>
        <v>0</v>
      </c>
      <c r="U682" s="689"/>
      <c r="V682" s="689"/>
      <c r="W682" s="259"/>
      <c r="X682" s="369" t="n">
        <f aca="false">T682-U682-V682-W682</f>
        <v>0</v>
      </c>
    </row>
    <row r="683" customFormat="false" ht="19.5" hidden="false" customHeight="false" outlineLevel="0" collapsed="false">
      <c r="A683" s="228" t="n">
        <v>399</v>
      </c>
      <c r="B683" s="416"/>
      <c r="C683" s="220" t="n">
        <v>4214</v>
      </c>
      <c r="D683" s="225" t="s">
        <v>472</v>
      </c>
      <c r="E683" s="226"/>
      <c r="F683" s="271"/>
      <c r="G683" s="255"/>
      <c r="H683" s="255"/>
      <c r="I683" s="224" t="n">
        <f aca="false">F683+G683+H683</f>
        <v>0</v>
      </c>
      <c r="J683" s="679" t="str">
        <f aca="false">(IF($E683&lt;&gt;0,$J$2,IF($I683&lt;&gt;0,$J$2,"")))</f>
        <v/>
      </c>
      <c r="K683" s="218"/>
      <c r="L683" s="688"/>
      <c r="M683" s="689"/>
      <c r="N683" s="367" t="n">
        <f aca="false">I683</f>
        <v>0</v>
      </c>
      <c r="O683" s="690" t="n">
        <f aca="false">L683+M683-N683</f>
        <v>0</v>
      </c>
      <c r="P683" s="218"/>
      <c r="Q683" s="688"/>
      <c r="R683" s="689"/>
      <c r="S683" s="367" t="n">
        <f aca="false">+IF(+(L683+M683)&gt;=I683,+M683,+(+I683-L683))</f>
        <v>0</v>
      </c>
      <c r="T683" s="367" t="n">
        <f aca="false">Q683+R683-S683</f>
        <v>0</v>
      </c>
      <c r="U683" s="689"/>
      <c r="V683" s="689"/>
      <c r="W683" s="259"/>
      <c r="X683" s="369" t="n">
        <f aca="false">T683-U683-V683-W683</f>
        <v>0</v>
      </c>
    </row>
    <row r="684" customFormat="false" ht="19.5" hidden="false" customHeight="false" outlineLevel="0" collapsed="false">
      <c r="A684" s="228" t="n">
        <v>400</v>
      </c>
      <c r="B684" s="416"/>
      <c r="C684" s="220" t="n">
        <v>4217</v>
      </c>
      <c r="D684" s="225" t="s">
        <v>473</v>
      </c>
      <c r="E684" s="226"/>
      <c r="F684" s="271"/>
      <c r="G684" s="255"/>
      <c r="H684" s="255"/>
      <c r="I684" s="224" t="n">
        <f aca="false">F684+G684+H684</f>
        <v>0</v>
      </c>
      <c r="J684" s="679" t="str">
        <f aca="false">(IF($E684&lt;&gt;0,$J$2,IF($I684&lt;&gt;0,$J$2,"")))</f>
        <v/>
      </c>
      <c r="K684" s="218"/>
      <c r="L684" s="688"/>
      <c r="M684" s="689"/>
      <c r="N684" s="367" t="n">
        <f aca="false">I684</f>
        <v>0</v>
      </c>
      <c r="O684" s="690" t="n">
        <f aca="false">L684+M684-N684</f>
        <v>0</v>
      </c>
      <c r="P684" s="218"/>
      <c r="Q684" s="688"/>
      <c r="R684" s="689"/>
      <c r="S684" s="367" t="n">
        <f aca="false">+IF(+(L684+M684)&gt;=I684,+M684,+(+I684-L684))</f>
        <v>0</v>
      </c>
      <c r="T684" s="367" t="n">
        <f aca="false">Q684+R684-S684</f>
        <v>0</v>
      </c>
      <c r="U684" s="689"/>
      <c r="V684" s="689"/>
      <c r="W684" s="259"/>
      <c r="X684" s="369" t="n">
        <f aca="false">T684-U684-V684-W684</f>
        <v>0</v>
      </c>
    </row>
    <row r="685" customFormat="false" ht="19.5" hidden="false" customHeight="false" outlineLevel="0" collapsed="false">
      <c r="A685" s="228" t="n">
        <v>401</v>
      </c>
      <c r="B685" s="416"/>
      <c r="C685" s="220" t="n">
        <v>4218</v>
      </c>
      <c r="D685" s="256" t="s">
        <v>474</v>
      </c>
      <c r="E685" s="226"/>
      <c r="F685" s="271"/>
      <c r="G685" s="255"/>
      <c r="H685" s="255"/>
      <c r="I685" s="224" t="n">
        <f aca="false">F685+G685+H685</f>
        <v>0</v>
      </c>
      <c r="J685" s="679" t="str">
        <f aca="false">(IF($E685&lt;&gt;0,$J$2,IF($I685&lt;&gt;0,$J$2,"")))</f>
        <v/>
      </c>
      <c r="K685" s="218"/>
      <c r="L685" s="688"/>
      <c r="M685" s="689"/>
      <c r="N685" s="367" t="n">
        <f aca="false">I685</f>
        <v>0</v>
      </c>
      <c r="O685" s="690" t="n">
        <f aca="false">L685+M685-N685</f>
        <v>0</v>
      </c>
      <c r="P685" s="218"/>
      <c r="Q685" s="688"/>
      <c r="R685" s="689"/>
      <c r="S685" s="367" t="n">
        <f aca="false">+IF(+(L685+M685)&gt;=I685,+M685,+(+I685-L685))</f>
        <v>0</v>
      </c>
      <c r="T685" s="367" t="n">
        <f aca="false">Q685+R685-S685</f>
        <v>0</v>
      </c>
      <c r="U685" s="689"/>
      <c r="V685" s="689"/>
      <c r="W685" s="259"/>
      <c r="X685" s="369" t="n">
        <f aca="false">T685-U685-V685-W685</f>
        <v>0</v>
      </c>
    </row>
    <row r="686" customFormat="false" ht="19.5" hidden="false" customHeight="false" outlineLevel="0" collapsed="false">
      <c r="A686" s="228" t="n">
        <v>402</v>
      </c>
      <c r="B686" s="416"/>
      <c r="C686" s="220" t="n">
        <v>4219</v>
      </c>
      <c r="D686" s="306" t="s">
        <v>475</v>
      </c>
      <c r="E686" s="226"/>
      <c r="F686" s="271"/>
      <c r="G686" s="255"/>
      <c r="H686" s="255"/>
      <c r="I686" s="224" t="n">
        <f aca="false">F686+G686+H686</f>
        <v>0</v>
      </c>
      <c r="J686" s="679" t="str">
        <f aca="false">(IF($E686&lt;&gt;0,$J$2,IF($I686&lt;&gt;0,$J$2,"")))</f>
        <v/>
      </c>
      <c r="K686" s="218"/>
      <c r="L686" s="688"/>
      <c r="M686" s="689"/>
      <c r="N686" s="367" t="n">
        <f aca="false">I686</f>
        <v>0</v>
      </c>
      <c r="O686" s="690" t="n">
        <f aca="false">L686+M686-N686</f>
        <v>0</v>
      </c>
      <c r="P686" s="218"/>
      <c r="Q686" s="688"/>
      <c r="R686" s="689"/>
      <c r="S686" s="367" t="n">
        <f aca="false">+IF(+(L686+M686)&gt;=I686,+M686,+(+I686-L686))</f>
        <v>0</v>
      </c>
      <c r="T686" s="367" t="n">
        <f aca="false">Q686+R686-S686</f>
        <v>0</v>
      </c>
      <c r="U686" s="689"/>
      <c r="V686" s="689"/>
      <c r="W686" s="259"/>
      <c r="X686" s="369" t="n">
        <f aca="false">T686-U686-V686-W686</f>
        <v>0</v>
      </c>
    </row>
    <row r="687" customFormat="false" ht="19.5" hidden="false" customHeight="false" outlineLevel="0" collapsed="false">
      <c r="A687" s="414" t="n">
        <v>404</v>
      </c>
      <c r="B687" s="231" t="n">
        <v>4300</v>
      </c>
      <c r="C687" s="395" t="s">
        <v>476</v>
      </c>
      <c r="D687" s="395"/>
      <c r="E687" s="247" t="n">
        <f aca="false">SUM(E688:E690)</f>
        <v>0</v>
      </c>
      <c r="F687" s="248" t="n">
        <f aca="false">SUM(F688:F690)</f>
        <v>0</v>
      </c>
      <c r="G687" s="249" t="n">
        <f aca="false">SUM(G688:G690)</f>
        <v>0</v>
      </c>
      <c r="H687" s="249" t="n">
        <f aca="false">SUM(H688:H690)</f>
        <v>0</v>
      </c>
      <c r="I687" s="249" t="n">
        <f aca="false">SUM(I688:I690)</f>
        <v>0</v>
      </c>
      <c r="J687" s="679" t="str">
        <f aca="false">(IF($E687&lt;&gt;0,$J$2,IF($I687&lt;&gt;0,$J$2,"")))</f>
        <v/>
      </c>
      <c r="K687" s="218"/>
      <c r="L687" s="385" t="n">
        <f aca="false">SUM(L688:L690)</f>
        <v>0</v>
      </c>
      <c r="M687" s="386" t="n">
        <f aca="false">SUM(M688:M690)</f>
        <v>0</v>
      </c>
      <c r="N687" s="692" t="n">
        <f aca="false">SUM(N688:N690)</f>
        <v>0</v>
      </c>
      <c r="O687" s="267" t="n">
        <f aca="false">SUM(O688:O690)</f>
        <v>0</v>
      </c>
      <c r="P687" s="218"/>
      <c r="Q687" s="385" t="n">
        <f aca="false">SUM(Q688:Q690)</f>
        <v>0</v>
      </c>
      <c r="R687" s="386" t="n">
        <f aca="false">SUM(R688:R690)</f>
        <v>0</v>
      </c>
      <c r="S687" s="386" t="n">
        <f aca="false">SUM(S688:S690)</f>
        <v>0</v>
      </c>
      <c r="T687" s="386" t="n">
        <f aca="false">SUM(T688:T690)</f>
        <v>0</v>
      </c>
      <c r="U687" s="386" t="n">
        <f aca="false">SUM(U688:U690)</f>
        <v>0</v>
      </c>
      <c r="V687" s="386" t="n">
        <f aca="false">SUM(V688:V690)</f>
        <v>0</v>
      </c>
      <c r="W687" s="267" t="n">
        <f aca="false">SUM(W688:W690)</f>
        <v>0</v>
      </c>
      <c r="X687" s="369" t="n">
        <f aca="false">T687-U687-V687-W687</f>
        <v>0</v>
      </c>
    </row>
    <row r="688" customFormat="false" ht="19.5" hidden="false" customHeight="false" outlineLevel="0" collapsed="false">
      <c r="A688" s="414" t="n">
        <v>404</v>
      </c>
      <c r="B688" s="416"/>
      <c r="C688" s="254" t="n">
        <v>4301</v>
      </c>
      <c r="D688" s="388" t="s">
        <v>477</v>
      </c>
      <c r="E688" s="226"/>
      <c r="F688" s="271"/>
      <c r="G688" s="255"/>
      <c r="H688" s="255"/>
      <c r="I688" s="224" t="n">
        <f aca="false">F688+G688+H688</f>
        <v>0</v>
      </c>
      <c r="J688" s="679" t="str">
        <f aca="false">(IF($E688&lt;&gt;0,$J$2,IF($I688&lt;&gt;0,$J$2,"")))</f>
        <v/>
      </c>
      <c r="K688" s="218"/>
      <c r="L688" s="688"/>
      <c r="M688" s="689"/>
      <c r="N688" s="367" t="n">
        <f aca="false">I688</f>
        <v>0</v>
      </c>
      <c r="O688" s="690" t="n">
        <f aca="false">L688+M688-N688</f>
        <v>0</v>
      </c>
      <c r="P688" s="218"/>
      <c r="Q688" s="688"/>
      <c r="R688" s="689"/>
      <c r="S688" s="367" t="n">
        <f aca="false">+IF(+(L688+M688)&gt;=I688,+M688,+(+I688-L688))</f>
        <v>0</v>
      </c>
      <c r="T688" s="367" t="n">
        <f aca="false">Q688+R688-S688</f>
        <v>0</v>
      </c>
      <c r="U688" s="689"/>
      <c r="V688" s="689"/>
      <c r="W688" s="259"/>
      <c r="X688" s="369" t="n">
        <f aca="false">T688-U688-V688-W688</f>
        <v>0</v>
      </c>
    </row>
    <row r="689" customFormat="false" ht="19.5" hidden="false" customHeight="false" outlineLevel="0" collapsed="false">
      <c r="A689" s="281" t="n">
        <v>440</v>
      </c>
      <c r="B689" s="416"/>
      <c r="C689" s="220" t="n">
        <v>4302</v>
      </c>
      <c r="D689" s="225" t="s">
        <v>749</v>
      </c>
      <c r="E689" s="226"/>
      <c r="F689" s="271"/>
      <c r="G689" s="255"/>
      <c r="H689" s="255"/>
      <c r="I689" s="224" t="n">
        <f aca="false">F689+G689+H689</f>
        <v>0</v>
      </c>
      <c r="J689" s="679" t="str">
        <f aca="false">(IF($E689&lt;&gt;0,$J$2,IF($I689&lt;&gt;0,$J$2,"")))</f>
        <v/>
      </c>
      <c r="K689" s="218"/>
      <c r="L689" s="688"/>
      <c r="M689" s="689"/>
      <c r="N689" s="367" t="n">
        <f aca="false">I689</f>
        <v>0</v>
      </c>
      <c r="O689" s="690" t="n">
        <f aca="false">L689+M689-N689</f>
        <v>0</v>
      </c>
      <c r="P689" s="218"/>
      <c r="Q689" s="688"/>
      <c r="R689" s="689"/>
      <c r="S689" s="367" t="n">
        <f aca="false">+IF(+(L689+M689)&gt;=I689,+M689,+(+I689-L689))</f>
        <v>0</v>
      </c>
      <c r="T689" s="367" t="n">
        <f aca="false">Q689+R689-S689</f>
        <v>0</v>
      </c>
      <c r="U689" s="689"/>
      <c r="V689" s="689"/>
      <c r="W689" s="259"/>
      <c r="X689" s="369" t="n">
        <f aca="false">T689-U689-V689-W689</f>
        <v>0</v>
      </c>
    </row>
    <row r="690" customFormat="false" ht="19.5" hidden="false" customHeight="false" outlineLevel="0" collapsed="false">
      <c r="A690" s="281" t="n">
        <v>450</v>
      </c>
      <c r="B690" s="416"/>
      <c r="C690" s="243" t="n">
        <v>4309</v>
      </c>
      <c r="D690" s="263" t="s">
        <v>479</v>
      </c>
      <c r="E690" s="226"/>
      <c r="F690" s="271"/>
      <c r="G690" s="255"/>
      <c r="H690" s="255"/>
      <c r="I690" s="224" t="n">
        <f aca="false">F690+G690+H690</f>
        <v>0</v>
      </c>
      <c r="J690" s="679" t="str">
        <f aca="false">(IF($E690&lt;&gt;0,$J$2,IF($I690&lt;&gt;0,$J$2,"")))</f>
        <v/>
      </c>
      <c r="K690" s="218"/>
      <c r="L690" s="688"/>
      <c r="M690" s="689"/>
      <c r="N690" s="367" t="n">
        <f aca="false">I690</f>
        <v>0</v>
      </c>
      <c r="O690" s="690" t="n">
        <f aca="false">L690+M690-N690</f>
        <v>0</v>
      </c>
      <c r="P690" s="218"/>
      <c r="Q690" s="688"/>
      <c r="R690" s="689"/>
      <c r="S690" s="367" t="n">
        <f aca="false">+IF(+(L690+M690)&gt;=I690,+M690,+(+I690-L690))</f>
        <v>0</v>
      </c>
      <c r="T690" s="367" t="n">
        <f aca="false">Q690+R690-S690</f>
        <v>0</v>
      </c>
      <c r="U690" s="689"/>
      <c r="V690" s="689"/>
      <c r="W690" s="259"/>
      <c r="X690" s="369" t="n">
        <f aca="false">T690-U690-V690-W690</f>
        <v>0</v>
      </c>
    </row>
    <row r="691" customFormat="false" ht="19.5" hidden="false" customHeight="false" outlineLevel="0" collapsed="false">
      <c r="A691" s="281" t="n">
        <v>495</v>
      </c>
      <c r="B691" s="231" t="n">
        <v>4400</v>
      </c>
      <c r="C691" s="417" t="s">
        <v>480</v>
      </c>
      <c r="D691" s="417"/>
      <c r="E691" s="247"/>
      <c r="F691" s="542"/>
      <c r="G691" s="270"/>
      <c r="H691" s="270"/>
      <c r="I691" s="224" t="n">
        <f aca="false">F691+G691+H691</f>
        <v>0</v>
      </c>
      <c r="J691" s="679" t="str">
        <f aca="false">(IF($E691&lt;&gt;0,$J$2,IF($I691&lt;&gt;0,$J$2,"")))</f>
        <v/>
      </c>
      <c r="K691" s="218"/>
      <c r="L691" s="694"/>
      <c r="M691" s="695"/>
      <c r="N691" s="386" t="n">
        <f aca="false">I691</f>
        <v>0</v>
      </c>
      <c r="O691" s="690" t="n">
        <f aca="false">L691+M691-N691</f>
        <v>0</v>
      </c>
      <c r="P691" s="218"/>
      <c r="Q691" s="694"/>
      <c r="R691" s="695"/>
      <c r="S691" s="367" t="n">
        <f aca="false">+IF(+(L691+M691)&gt;=I691,+M691,+(+I691-L691))</f>
        <v>0</v>
      </c>
      <c r="T691" s="367" t="n">
        <f aca="false">Q691+R691-S691</f>
        <v>0</v>
      </c>
      <c r="U691" s="695"/>
      <c r="V691" s="695"/>
      <c r="W691" s="259"/>
      <c r="X691" s="369" t="n">
        <f aca="false">T691-U691-V691-W691</f>
        <v>0</v>
      </c>
    </row>
    <row r="692" customFormat="false" ht="19.5" hidden="false" customHeight="false" outlineLevel="0" collapsed="false">
      <c r="A692" s="282" t="n">
        <v>500</v>
      </c>
      <c r="B692" s="231" t="n">
        <v>4500</v>
      </c>
      <c r="C692" s="415" t="s">
        <v>481</v>
      </c>
      <c r="D692" s="415"/>
      <c r="E692" s="247"/>
      <c r="F692" s="542"/>
      <c r="G692" s="270"/>
      <c r="H692" s="270"/>
      <c r="I692" s="224" t="n">
        <f aca="false">F692+G692+H692</f>
        <v>0</v>
      </c>
      <c r="J692" s="679" t="str">
        <f aca="false">(IF($E692&lt;&gt;0,$J$2,IF($I692&lt;&gt;0,$J$2,"")))</f>
        <v/>
      </c>
      <c r="K692" s="218"/>
      <c r="L692" s="694"/>
      <c r="M692" s="695"/>
      <c r="N692" s="386" t="n">
        <f aca="false">I692</f>
        <v>0</v>
      </c>
      <c r="O692" s="690" t="n">
        <f aca="false">L692+M692-N692</f>
        <v>0</v>
      </c>
      <c r="P692" s="218"/>
      <c r="Q692" s="694"/>
      <c r="R692" s="695"/>
      <c r="S692" s="367" t="n">
        <f aca="false">+IF(+(L692+M692)&gt;=I692,+M692,+(+I692-L692))</f>
        <v>0</v>
      </c>
      <c r="T692" s="367" t="n">
        <f aca="false">Q692+R692-S692</f>
        <v>0</v>
      </c>
      <c r="U692" s="695"/>
      <c r="V692" s="695"/>
      <c r="W692" s="259"/>
      <c r="X692" s="369" t="n">
        <f aca="false">T692-U692-V692-W692</f>
        <v>0</v>
      </c>
    </row>
    <row r="693" customFormat="false" ht="19.5" hidden="false" customHeight="true" outlineLevel="0" collapsed="false">
      <c r="A693" s="282" t="n">
        <v>505</v>
      </c>
      <c r="B693" s="231" t="n">
        <v>4600</v>
      </c>
      <c r="C693" s="399" t="s">
        <v>482</v>
      </c>
      <c r="D693" s="399"/>
      <c r="E693" s="247"/>
      <c r="F693" s="542"/>
      <c r="G693" s="270"/>
      <c r="H693" s="270"/>
      <c r="I693" s="224" t="n">
        <f aca="false">F693+G693+H693</f>
        <v>0</v>
      </c>
      <c r="J693" s="679" t="str">
        <f aca="false">(IF($E693&lt;&gt;0,$J$2,IF($I693&lt;&gt;0,$J$2,"")))</f>
        <v/>
      </c>
      <c r="K693" s="218"/>
      <c r="L693" s="694"/>
      <c r="M693" s="695"/>
      <c r="N693" s="386" t="n">
        <f aca="false">I693</f>
        <v>0</v>
      </c>
      <c r="O693" s="690" t="n">
        <f aca="false">L693+M693-N693</f>
        <v>0</v>
      </c>
      <c r="P693" s="218"/>
      <c r="Q693" s="694"/>
      <c r="R693" s="695"/>
      <c r="S693" s="367" t="n">
        <f aca="false">+IF(+(L693+M693)&gt;=I693,+M693,+(+I693-L693))</f>
        <v>0</v>
      </c>
      <c r="T693" s="367" t="n">
        <f aca="false">Q693+R693-S693</f>
        <v>0</v>
      </c>
      <c r="U693" s="695"/>
      <c r="V693" s="695"/>
      <c r="W693" s="259"/>
      <c r="X693" s="369" t="n">
        <f aca="false">T693-U693-V693-W693</f>
        <v>0</v>
      </c>
    </row>
    <row r="694" customFormat="false" ht="19.5" hidden="false" customHeight="false" outlineLevel="0" collapsed="false">
      <c r="A694" s="282" t="n">
        <v>510</v>
      </c>
      <c r="B694" s="231" t="n">
        <v>4900</v>
      </c>
      <c r="C694" s="401" t="s">
        <v>483</v>
      </c>
      <c r="D694" s="401"/>
      <c r="E694" s="247" t="n">
        <f aca="false">+E695+E696</f>
        <v>0</v>
      </c>
      <c r="F694" s="248" t="n">
        <f aca="false">+F695+F696</f>
        <v>0</v>
      </c>
      <c r="G694" s="249" t="n">
        <f aca="false">+G695+G696</f>
        <v>0</v>
      </c>
      <c r="H694" s="249" t="n">
        <f aca="false">+H695+H696</f>
        <v>0</v>
      </c>
      <c r="I694" s="249" t="n">
        <f aca="false">+I695+I696</f>
        <v>0</v>
      </c>
      <c r="J694" s="679" t="str">
        <f aca="false">(IF($E694&lt;&gt;0,$J$2,IF($I694&lt;&gt;0,$J$2,"")))</f>
        <v/>
      </c>
      <c r="K694" s="218"/>
      <c r="L694" s="387"/>
      <c r="M694" s="409"/>
      <c r="N694" s="409"/>
      <c r="O694" s="693"/>
      <c r="P694" s="218"/>
      <c r="Q694" s="387"/>
      <c r="R694" s="409"/>
      <c r="S694" s="409"/>
      <c r="T694" s="409"/>
      <c r="U694" s="409"/>
      <c r="V694" s="409"/>
      <c r="W694" s="693"/>
      <c r="X694" s="369" t="n">
        <f aca="false">T694-U694-V694-W694</f>
        <v>0</v>
      </c>
    </row>
    <row r="695" customFormat="false" ht="19.5" hidden="false" customHeight="false" outlineLevel="0" collapsed="false">
      <c r="A695" s="282" t="n">
        <v>515</v>
      </c>
      <c r="B695" s="416"/>
      <c r="C695" s="254" t="n">
        <v>4901</v>
      </c>
      <c r="D695" s="418" t="s">
        <v>484</v>
      </c>
      <c r="E695" s="226"/>
      <c r="F695" s="271"/>
      <c r="G695" s="255"/>
      <c r="H695" s="255"/>
      <c r="I695" s="224" t="n">
        <f aca="false">F695+G695+H695</f>
        <v>0</v>
      </c>
      <c r="J695" s="679" t="str">
        <f aca="false">(IF($E695&lt;&gt;0,$J$2,IF($I695&lt;&gt;0,$J$2,"")))</f>
        <v/>
      </c>
      <c r="K695" s="218"/>
      <c r="L695" s="368"/>
      <c r="M695" s="397"/>
      <c r="N695" s="397"/>
      <c r="O695" s="691"/>
      <c r="P695" s="218"/>
      <c r="Q695" s="368"/>
      <c r="R695" s="397"/>
      <c r="S695" s="397"/>
      <c r="T695" s="397"/>
      <c r="U695" s="397"/>
      <c r="V695" s="397"/>
      <c r="W695" s="691"/>
      <c r="X695" s="369" t="n">
        <f aca="false">T695-U695-V695-W695</f>
        <v>0</v>
      </c>
    </row>
    <row r="696" customFormat="false" ht="19.5" hidden="false" customHeight="false" outlineLevel="0" collapsed="false">
      <c r="A696" s="282" t="n">
        <v>520</v>
      </c>
      <c r="B696" s="416"/>
      <c r="C696" s="243" t="n">
        <v>4902</v>
      </c>
      <c r="D696" s="263" t="s">
        <v>485</v>
      </c>
      <c r="E696" s="226"/>
      <c r="F696" s="271"/>
      <c r="G696" s="255"/>
      <c r="H696" s="255"/>
      <c r="I696" s="224" t="n">
        <f aca="false">F696+G696+H696</f>
        <v>0</v>
      </c>
      <c r="J696" s="679" t="str">
        <f aca="false">(IF($E696&lt;&gt;0,$J$2,IF($I696&lt;&gt;0,$J$2,"")))</f>
        <v/>
      </c>
      <c r="K696" s="218"/>
      <c r="L696" s="368"/>
      <c r="M696" s="397"/>
      <c r="N696" s="397"/>
      <c r="O696" s="691"/>
      <c r="P696" s="218"/>
      <c r="Q696" s="368"/>
      <c r="R696" s="397"/>
      <c r="S696" s="397"/>
      <c r="T696" s="397"/>
      <c r="U696" s="397"/>
      <c r="V696" s="397"/>
      <c r="W696" s="691"/>
      <c r="X696" s="369" t="n">
        <f aca="false">T696-U696-V696-W696</f>
        <v>0</v>
      </c>
    </row>
    <row r="697" customFormat="false" ht="19.5" hidden="false" customHeight="false" outlineLevel="0" collapsed="false">
      <c r="A697" s="282" t="n">
        <v>525</v>
      </c>
      <c r="B697" s="419" t="n">
        <v>5100</v>
      </c>
      <c r="C697" s="420" t="s">
        <v>486</v>
      </c>
      <c r="D697" s="420"/>
      <c r="E697" s="698"/>
      <c r="F697" s="699"/>
      <c r="G697" s="700"/>
      <c r="H697" s="700"/>
      <c r="I697" s="224" t="n">
        <f aca="false">F697+G697+H697</f>
        <v>0</v>
      </c>
      <c r="J697" s="679" t="str">
        <f aca="false">(IF($E697&lt;&gt;0,$J$2,IF($I697&lt;&gt;0,$J$2,"")))</f>
        <v/>
      </c>
      <c r="K697" s="218"/>
      <c r="L697" s="701"/>
      <c r="M697" s="702"/>
      <c r="N697" s="422" t="n">
        <f aca="false">I697</f>
        <v>0</v>
      </c>
      <c r="O697" s="690" t="n">
        <f aca="false">L697+M697-N697</f>
        <v>0</v>
      </c>
      <c r="P697" s="218"/>
      <c r="Q697" s="701"/>
      <c r="R697" s="702"/>
      <c r="S697" s="367" t="n">
        <f aca="false">+IF(+(L697+M697)&gt;=I697,+M697,+(+I697-L697))</f>
        <v>0</v>
      </c>
      <c r="T697" s="367" t="n">
        <f aca="false">Q697+R697-S697</f>
        <v>0</v>
      </c>
      <c r="U697" s="702"/>
      <c r="V697" s="702"/>
      <c r="W697" s="259"/>
      <c r="X697" s="369" t="n">
        <f aca="false">T697-U697-V697-W697</f>
        <v>0</v>
      </c>
    </row>
    <row r="698" customFormat="false" ht="19.5" hidden="false" customHeight="false" outlineLevel="0" collapsed="false">
      <c r="A698" s="281" t="n">
        <v>635</v>
      </c>
      <c r="B698" s="419" t="n">
        <v>5200</v>
      </c>
      <c r="C698" s="424" t="s">
        <v>487</v>
      </c>
      <c r="D698" s="424"/>
      <c r="E698" s="698" t="n">
        <f aca="false">SUM(E699:E705)</f>
        <v>97801</v>
      </c>
      <c r="F698" s="703" t="n">
        <f aca="false">SUM(F699:F705)</f>
        <v>0</v>
      </c>
      <c r="G698" s="704" t="n">
        <f aca="false">SUM(G699:G705)</f>
        <v>97801</v>
      </c>
      <c r="H698" s="704" t="n">
        <f aca="false">SUM(H699:H705)</f>
        <v>0</v>
      </c>
      <c r="I698" s="704" t="n">
        <f aca="false">SUM(I699:I705)</f>
        <v>97801</v>
      </c>
      <c r="J698" s="679" t="n">
        <f aca="false">(IF($E698&lt;&gt;0,$J$2,IF($I698&lt;&gt;0,$J$2,"")))</f>
        <v>1</v>
      </c>
      <c r="K698" s="218"/>
      <c r="L698" s="421" t="n">
        <f aca="false">SUM(L699:L705)</f>
        <v>0</v>
      </c>
      <c r="M698" s="422" t="n">
        <f aca="false">SUM(M699:M705)</f>
        <v>0</v>
      </c>
      <c r="N698" s="705" t="n">
        <f aca="false">SUM(N699:N705)</f>
        <v>97801</v>
      </c>
      <c r="O698" s="706" t="n">
        <f aca="false">SUM(O699:O705)</f>
        <v>-97801</v>
      </c>
      <c r="P698" s="218"/>
      <c r="Q698" s="421" t="n">
        <f aca="false">SUM(Q699:Q705)</f>
        <v>0</v>
      </c>
      <c r="R698" s="422" t="n">
        <f aca="false">SUM(R699:R705)</f>
        <v>0</v>
      </c>
      <c r="S698" s="422" t="n">
        <f aca="false">SUM(S699:S705)</f>
        <v>97801</v>
      </c>
      <c r="T698" s="422" t="n">
        <f aca="false">SUM(T699:T705)</f>
        <v>-97801</v>
      </c>
      <c r="U698" s="422" t="n">
        <f aca="false">SUM(U699:U705)</f>
        <v>0</v>
      </c>
      <c r="V698" s="422" t="n">
        <f aca="false">SUM(V699:V705)</f>
        <v>0</v>
      </c>
      <c r="W698" s="706" t="n">
        <f aca="false">SUM(W699:W705)</f>
        <v>0</v>
      </c>
      <c r="X698" s="369" t="n">
        <f aca="false">T698-U698-V698-W698</f>
        <v>-97801</v>
      </c>
    </row>
    <row r="699" customFormat="false" ht="19.5" hidden="false" customHeight="false" outlineLevel="0" collapsed="false">
      <c r="A699" s="282" t="n">
        <v>640</v>
      </c>
      <c r="B699" s="425"/>
      <c r="C699" s="426" t="n">
        <v>5201</v>
      </c>
      <c r="D699" s="427" t="s">
        <v>488</v>
      </c>
      <c r="E699" s="707"/>
      <c r="F699" s="708"/>
      <c r="G699" s="709"/>
      <c r="H699" s="709"/>
      <c r="I699" s="224" t="n">
        <f aca="false">F699+G699+H699</f>
        <v>0</v>
      </c>
      <c r="J699" s="679" t="str">
        <f aca="false">(IF($E699&lt;&gt;0,$J$2,IF($I699&lt;&gt;0,$J$2,"")))</f>
        <v/>
      </c>
      <c r="K699" s="218"/>
      <c r="L699" s="710"/>
      <c r="M699" s="711"/>
      <c r="N699" s="429" t="n">
        <f aca="false">I699</f>
        <v>0</v>
      </c>
      <c r="O699" s="690" t="n">
        <f aca="false">L699+M699-N699</f>
        <v>0</v>
      </c>
      <c r="P699" s="218"/>
      <c r="Q699" s="710"/>
      <c r="R699" s="711"/>
      <c r="S699" s="367" t="n">
        <f aca="false">+IF(+(L699+M699)&gt;=I699,+M699,+(+I699-L699))</f>
        <v>0</v>
      </c>
      <c r="T699" s="367" t="n">
        <f aca="false">Q699+R699-S699</f>
        <v>0</v>
      </c>
      <c r="U699" s="711"/>
      <c r="V699" s="711"/>
      <c r="W699" s="259"/>
      <c r="X699" s="369" t="n">
        <f aca="false">T699-U699-V699-W699</f>
        <v>0</v>
      </c>
    </row>
    <row r="700" customFormat="false" ht="19.5" hidden="false" customHeight="false" outlineLevel="0" collapsed="false">
      <c r="A700" s="282" t="n">
        <v>645</v>
      </c>
      <c r="B700" s="425"/>
      <c r="C700" s="431" t="n">
        <v>5202</v>
      </c>
      <c r="D700" s="432" t="s">
        <v>489</v>
      </c>
      <c r="E700" s="707"/>
      <c r="F700" s="708"/>
      <c r="G700" s="709"/>
      <c r="H700" s="709"/>
      <c r="I700" s="224" t="n">
        <f aca="false">F700+G700+H700</f>
        <v>0</v>
      </c>
      <c r="J700" s="679" t="str">
        <f aca="false">(IF($E700&lt;&gt;0,$J$2,IF($I700&lt;&gt;0,$J$2,"")))</f>
        <v/>
      </c>
      <c r="K700" s="218"/>
      <c r="L700" s="710"/>
      <c r="M700" s="711"/>
      <c r="N700" s="429" t="n">
        <f aca="false">I700</f>
        <v>0</v>
      </c>
      <c r="O700" s="690" t="n">
        <f aca="false">L700+M700-N700</f>
        <v>0</v>
      </c>
      <c r="P700" s="218"/>
      <c r="Q700" s="710"/>
      <c r="R700" s="711"/>
      <c r="S700" s="367" t="n">
        <f aca="false">+IF(+(L700+M700)&gt;=I700,+M700,+(+I700-L700))</f>
        <v>0</v>
      </c>
      <c r="T700" s="367" t="n">
        <f aca="false">Q700+R700-S700</f>
        <v>0</v>
      </c>
      <c r="U700" s="711"/>
      <c r="V700" s="711"/>
      <c r="W700" s="259"/>
      <c r="X700" s="369" t="n">
        <f aca="false">T700-U700-V700-W700</f>
        <v>0</v>
      </c>
    </row>
    <row r="701" customFormat="false" ht="19.5" hidden="false" customHeight="false" outlineLevel="0" collapsed="false">
      <c r="A701" s="282" t="n">
        <v>650</v>
      </c>
      <c r="B701" s="425"/>
      <c r="C701" s="431" t="n">
        <v>5203</v>
      </c>
      <c r="D701" s="432" t="s">
        <v>490</v>
      </c>
      <c r="E701" s="707" t="n">
        <v>97801</v>
      </c>
      <c r="F701" s="708" t="n">
        <v>0</v>
      </c>
      <c r="G701" s="709" t="n">
        <v>97801</v>
      </c>
      <c r="H701" s="709" t="n">
        <v>0</v>
      </c>
      <c r="I701" s="224" t="n">
        <f aca="false">F701+G701+H701</f>
        <v>97801</v>
      </c>
      <c r="J701" s="679" t="n">
        <f aca="false">(IF($E701&lt;&gt;0,$J$2,IF($I701&lt;&gt;0,$J$2,"")))</f>
        <v>1</v>
      </c>
      <c r="K701" s="218"/>
      <c r="L701" s="710"/>
      <c r="M701" s="711"/>
      <c r="N701" s="429" t="n">
        <f aca="false">I701</f>
        <v>97801</v>
      </c>
      <c r="O701" s="690" t="n">
        <f aca="false">L701+M701-N701</f>
        <v>-97801</v>
      </c>
      <c r="P701" s="218"/>
      <c r="Q701" s="710"/>
      <c r="R701" s="711"/>
      <c r="S701" s="367" t="n">
        <f aca="false">+IF(+(L701+M701)&gt;=I701,+M701,+(+I701-L701))</f>
        <v>97801</v>
      </c>
      <c r="T701" s="367" t="n">
        <f aca="false">Q701+R701-S701</f>
        <v>-97801</v>
      </c>
      <c r="U701" s="711"/>
      <c r="V701" s="711"/>
      <c r="W701" s="259"/>
      <c r="X701" s="369" t="n">
        <f aca="false">T701-U701-V701-W701</f>
        <v>-97801</v>
      </c>
    </row>
    <row r="702" customFormat="false" ht="19.5" hidden="false" customHeight="false" outlineLevel="0" collapsed="false">
      <c r="A702" s="281" t="n">
        <v>655</v>
      </c>
      <c r="B702" s="425"/>
      <c r="C702" s="431" t="n">
        <v>5204</v>
      </c>
      <c r="D702" s="432" t="s">
        <v>491</v>
      </c>
      <c r="E702" s="707"/>
      <c r="F702" s="708"/>
      <c r="G702" s="709"/>
      <c r="H702" s="709"/>
      <c r="I702" s="224" t="n">
        <f aca="false">F702+G702+H702</f>
        <v>0</v>
      </c>
      <c r="J702" s="679" t="str">
        <f aca="false">(IF($E702&lt;&gt;0,$J$2,IF($I702&lt;&gt;0,$J$2,"")))</f>
        <v/>
      </c>
      <c r="K702" s="218"/>
      <c r="L702" s="710"/>
      <c r="M702" s="711"/>
      <c r="N702" s="429" t="n">
        <f aca="false">I702</f>
        <v>0</v>
      </c>
      <c r="O702" s="690" t="n">
        <f aca="false">L702+M702-N702</f>
        <v>0</v>
      </c>
      <c r="P702" s="218"/>
      <c r="Q702" s="710"/>
      <c r="R702" s="711"/>
      <c r="S702" s="367" t="n">
        <f aca="false">+IF(+(L702+M702)&gt;=I702,+M702,+(+I702-L702))</f>
        <v>0</v>
      </c>
      <c r="T702" s="367" t="n">
        <f aca="false">Q702+R702-S702</f>
        <v>0</v>
      </c>
      <c r="U702" s="711"/>
      <c r="V702" s="711"/>
      <c r="W702" s="259"/>
      <c r="X702" s="369" t="n">
        <f aca="false">T702-U702-V702-W702</f>
        <v>0</v>
      </c>
    </row>
    <row r="703" customFormat="false" ht="19.5" hidden="false" customHeight="false" outlineLevel="0" collapsed="false">
      <c r="A703" s="281" t="n">
        <v>665</v>
      </c>
      <c r="B703" s="425"/>
      <c r="C703" s="431" t="n">
        <v>5205</v>
      </c>
      <c r="D703" s="432" t="s">
        <v>492</v>
      </c>
      <c r="E703" s="707"/>
      <c r="F703" s="708"/>
      <c r="G703" s="709"/>
      <c r="H703" s="709"/>
      <c r="I703" s="224" t="n">
        <f aca="false">F703+G703+H703</f>
        <v>0</v>
      </c>
      <c r="J703" s="679" t="str">
        <f aca="false">(IF($E703&lt;&gt;0,$J$2,IF($I703&lt;&gt;0,$J$2,"")))</f>
        <v/>
      </c>
      <c r="K703" s="218"/>
      <c r="L703" s="710"/>
      <c r="M703" s="711"/>
      <c r="N703" s="429" t="n">
        <f aca="false">I703</f>
        <v>0</v>
      </c>
      <c r="O703" s="690" t="n">
        <f aca="false">L703+M703-N703</f>
        <v>0</v>
      </c>
      <c r="P703" s="218"/>
      <c r="Q703" s="710"/>
      <c r="R703" s="711"/>
      <c r="S703" s="367" t="n">
        <f aca="false">+IF(+(L703+M703)&gt;=I703,+M703,+(+I703-L703))</f>
        <v>0</v>
      </c>
      <c r="T703" s="367" t="n">
        <f aca="false">Q703+R703-S703</f>
        <v>0</v>
      </c>
      <c r="U703" s="711"/>
      <c r="V703" s="711"/>
      <c r="W703" s="259"/>
      <c r="X703" s="369" t="n">
        <f aca="false">T703-U703-V703-W703</f>
        <v>0</v>
      </c>
    </row>
    <row r="704" customFormat="false" ht="19.5" hidden="false" customHeight="false" outlineLevel="0" collapsed="false">
      <c r="A704" s="281" t="n">
        <v>675</v>
      </c>
      <c r="B704" s="425"/>
      <c r="C704" s="431" t="n">
        <v>5206</v>
      </c>
      <c r="D704" s="432" t="s">
        <v>493</v>
      </c>
      <c r="E704" s="707"/>
      <c r="F704" s="708"/>
      <c r="G704" s="709"/>
      <c r="H704" s="709"/>
      <c r="I704" s="224" t="n">
        <f aca="false">F704+G704+H704</f>
        <v>0</v>
      </c>
      <c r="J704" s="679" t="str">
        <f aca="false">(IF($E704&lt;&gt;0,$J$2,IF($I704&lt;&gt;0,$J$2,"")))</f>
        <v/>
      </c>
      <c r="K704" s="218"/>
      <c r="L704" s="710"/>
      <c r="M704" s="711"/>
      <c r="N704" s="429" t="n">
        <f aca="false">I704</f>
        <v>0</v>
      </c>
      <c r="O704" s="690" t="n">
        <f aca="false">L704+M704-N704</f>
        <v>0</v>
      </c>
      <c r="P704" s="218"/>
      <c r="Q704" s="710"/>
      <c r="R704" s="711"/>
      <c r="S704" s="367" t="n">
        <f aca="false">+IF(+(L704+M704)&gt;=I704,+M704,+(+I704-L704))</f>
        <v>0</v>
      </c>
      <c r="T704" s="367" t="n">
        <f aca="false">Q704+R704-S704</f>
        <v>0</v>
      </c>
      <c r="U704" s="711"/>
      <c r="V704" s="711"/>
      <c r="W704" s="259"/>
      <c r="X704" s="369" t="n">
        <f aca="false">T704-U704-V704-W704</f>
        <v>0</v>
      </c>
    </row>
    <row r="705" customFormat="false" ht="19.5" hidden="false" customHeight="false" outlineLevel="0" collapsed="false">
      <c r="A705" s="281" t="n">
        <v>685</v>
      </c>
      <c r="B705" s="425"/>
      <c r="C705" s="433" t="n">
        <v>5219</v>
      </c>
      <c r="D705" s="434" t="s">
        <v>494</v>
      </c>
      <c r="E705" s="707"/>
      <c r="F705" s="708"/>
      <c r="G705" s="709"/>
      <c r="H705" s="709"/>
      <c r="I705" s="224" t="n">
        <f aca="false">F705+G705+H705</f>
        <v>0</v>
      </c>
      <c r="J705" s="679" t="str">
        <f aca="false">(IF($E705&lt;&gt;0,$J$2,IF($I705&lt;&gt;0,$J$2,"")))</f>
        <v/>
      </c>
      <c r="K705" s="218"/>
      <c r="L705" s="710"/>
      <c r="M705" s="711"/>
      <c r="N705" s="429" t="n">
        <f aca="false">I705</f>
        <v>0</v>
      </c>
      <c r="O705" s="690" t="n">
        <f aca="false">L705+M705-N705</f>
        <v>0</v>
      </c>
      <c r="P705" s="218"/>
      <c r="Q705" s="710"/>
      <c r="R705" s="711"/>
      <c r="S705" s="367" t="n">
        <f aca="false">+IF(+(L705+M705)&gt;=I705,+M705,+(+I705-L705))</f>
        <v>0</v>
      </c>
      <c r="T705" s="367" t="n">
        <f aca="false">Q705+R705-S705</f>
        <v>0</v>
      </c>
      <c r="U705" s="711"/>
      <c r="V705" s="711"/>
      <c r="W705" s="259"/>
      <c r="X705" s="369" t="n">
        <f aca="false">T705-U705-V705-W705</f>
        <v>0</v>
      </c>
    </row>
    <row r="706" customFormat="false" ht="19.5" hidden="false" customHeight="false" outlineLevel="0" collapsed="false">
      <c r="A706" s="282" t="n">
        <v>690</v>
      </c>
      <c r="B706" s="419" t="n">
        <v>5300</v>
      </c>
      <c r="C706" s="435" t="s">
        <v>495</v>
      </c>
      <c r="D706" s="435"/>
      <c r="E706" s="698" t="n">
        <f aca="false">SUM(E707:E708)</f>
        <v>0</v>
      </c>
      <c r="F706" s="703" t="n">
        <f aca="false">SUM(F707:F708)</f>
        <v>0</v>
      </c>
      <c r="G706" s="704" t="n">
        <f aca="false">SUM(G707:G708)</f>
        <v>0</v>
      </c>
      <c r="H706" s="704" t="n">
        <f aca="false">SUM(H707:H708)</f>
        <v>0</v>
      </c>
      <c r="I706" s="704" t="n">
        <f aca="false">SUM(I707:I708)</f>
        <v>0</v>
      </c>
      <c r="J706" s="679" t="str">
        <f aca="false">(IF($E706&lt;&gt;0,$J$2,IF($I706&lt;&gt;0,$J$2,"")))</f>
        <v/>
      </c>
      <c r="K706" s="218"/>
      <c r="L706" s="421" t="n">
        <f aca="false">SUM(L707:L708)</f>
        <v>0</v>
      </c>
      <c r="M706" s="422" t="n">
        <f aca="false">SUM(M707:M708)</f>
        <v>0</v>
      </c>
      <c r="N706" s="705" t="n">
        <f aca="false">SUM(N707:N708)</f>
        <v>0</v>
      </c>
      <c r="O706" s="706" t="n">
        <f aca="false">SUM(O707:O708)</f>
        <v>0</v>
      </c>
      <c r="P706" s="218"/>
      <c r="Q706" s="421" t="n">
        <f aca="false">SUM(Q707:Q708)</f>
        <v>0</v>
      </c>
      <c r="R706" s="422" t="n">
        <f aca="false">SUM(R707:R708)</f>
        <v>0</v>
      </c>
      <c r="S706" s="422" t="n">
        <f aca="false">SUM(S707:S708)</f>
        <v>0</v>
      </c>
      <c r="T706" s="422" t="n">
        <f aca="false">SUM(T707:T708)</f>
        <v>0</v>
      </c>
      <c r="U706" s="422" t="n">
        <f aca="false">SUM(U707:U708)</f>
        <v>0</v>
      </c>
      <c r="V706" s="422" t="n">
        <f aca="false">SUM(V707:V708)</f>
        <v>0</v>
      </c>
      <c r="W706" s="706" t="n">
        <f aca="false">SUM(W707:W708)</f>
        <v>0</v>
      </c>
      <c r="X706" s="369" t="n">
        <f aca="false">T706-U706-V706-W706</f>
        <v>0</v>
      </c>
    </row>
    <row r="707" customFormat="false" ht="19.5" hidden="false" customHeight="false" outlineLevel="0" collapsed="false">
      <c r="A707" s="282" t="n">
        <v>695</v>
      </c>
      <c r="B707" s="425"/>
      <c r="C707" s="426" t="n">
        <v>5301</v>
      </c>
      <c r="D707" s="427" t="s">
        <v>750</v>
      </c>
      <c r="E707" s="707"/>
      <c r="F707" s="708"/>
      <c r="G707" s="709"/>
      <c r="H707" s="709"/>
      <c r="I707" s="224" t="n">
        <f aca="false">F707+G707+H707</f>
        <v>0</v>
      </c>
      <c r="J707" s="679" t="str">
        <f aca="false">(IF($E707&lt;&gt;0,$J$2,IF($I707&lt;&gt;0,$J$2,"")))</f>
        <v/>
      </c>
      <c r="K707" s="218"/>
      <c r="L707" s="710"/>
      <c r="M707" s="711"/>
      <c r="N707" s="429" t="n">
        <f aca="false">I707</f>
        <v>0</v>
      </c>
      <c r="O707" s="690" t="n">
        <f aca="false">L707+M707-N707</f>
        <v>0</v>
      </c>
      <c r="P707" s="218"/>
      <c r="Q707" s="710"/>
      <c r="R707" s="711"/>
      <c r="S707" s="367" t="n">
        <f aca="false">+IF(+(L707+M707)&gt;=I707,+M707,+(+I707-L707))</f>
        <v>0</v>
      </c>
      <c r="T707" s="367" t="n">
        <f aca="false">Q707+R707-S707</f>
        <v>0</v>
      </c>
      <c r="U707" s="711"/>
      <c r="V707" s="711"/>
      <c r="W707" s="259"/>
      <c r="X707" s="369" t="n">
        <f aca="false">T707-U707-V707-W707</f>
        <v>0</v>
      </c>
    </row>
    <row r="708" customFormat="false" ht="19.5" hidden="false" customHeight="false" outlineLevel="0" collapsed="false">
      <c r="A708" s="281" t="n">
        <v>700</v>
      </c>
      <c r="B708" s="425"/>
      <c r="C708" s="433" t="n">
        <v>5309</v>
      </c>
      <c r="D708" s="434" t="s">
        <v>497</v>
      </c>
      <c r="E708" s="707"/>
      <c r="F708" s="708"/>
      <c r="G708" s="709"/>
      <c r="H708" s="709"/>
      <c r="I708" s="224" t="n">
        <f aca="false">F708+G708+H708</f>
        <v>0</v>
      </c>
      <c r="J708" s="679" t="str">
        <f aca="false">(IF($E708&lt;&gt;0,$J$2,IF($I708&lt;&gt;0,$J$2,"")))</f>
        <v/>
      </c>
      <c r="K708" s="218"/>
      <c r="L708" s="710"/>
      <c r="M708" s="711"/>
      <c r="N708" s="429" t="n">
        <f aca="false">I708</f>
        <v>0</v>
      </c>
      <c r="O708" s="690" t="n">
        <f aca="false">L708+M708-N708</f>
        <v>0</v>
      </c>
      <c r="P708" s="218"/>
      <c r="Q708" s="710"/>
      <c r="R708" s="711"/>
      <c r="S708" s="367" t="n">
        <f aca="false">+IF(+(L708+M708)&gt;=I708,+M708,+(+I708-L708))</f>
        <v>0</v>
      </c>
      <c r="T708" s="367" t="n">
        <f aca="false">Q708+R708-S708</f>
        <v>0</v>
      </c>
      <c r="U708" s="711"/>
      <c r="V708" s="711"/>
      <c r="W708" s="259"/>
      <c r="X708" s="369" t="n">
        <f aca="false">T708-U708-V708-W708</f>
        <v>0</v>
      </c>
    </row>
    <row r="709" customFormat="false" ht="19.5" hidden="false" customHeight="false" outlineLevel="0" collapsed="false">
      <c r="A709" s="281" t="n">
        <v>710</v>
      </c>
      <c r="B709" s="419" t="n">
        <v>5400</v>
      </c>
      <c r="C709" s="420" t="s">
        <v>498</v>
      </c>
      <c r="D709" s="420"/>
      <c r="E709" s="698"/>
      <c r="F709" s="699"/>
      <c r="G709" s="700"/>
      <c r="H709" s="700"/>
      <c r="I709" s="224" t="n">
        <f aca="false">F709+G709+H709</f>
        <v>0</v>
      </c>
      <c r="J709" s="679" t="str">
        <f aca="false">(IF($E709&lt;&gt;0,$J$2,IF($I709&lt;&gt;0,$J$2,"")))</f>
        <v/>
      </c>
      <c r="K709" s="218"/>
      <c r="L709" s="701"/>
      <c r="M709" s="702"/>
      <c r="N709" s="422" t="n">
        <f aca="false">I709</f>
        <v>0</v>
      </c>
      <c r="O709" s="690" t="n">
        <f aca="false">L709+M709-N709</f>
        <v>0</v>
      </c>
      <c r="P709" s="218"/>
      <c r="Q709" s="701"/>
      <c r="R709" s="702"/>
      <c r="S709" s="367" t="n">
        <f aca="false">+IF(+(L709+M709)&gt;=I709,+M709,+(+I709-L709))</f>
        <v>0</v>
      </c>
      <c r="T709" s="367" t="n">
        <f aca="false">Q709+R709-S709</f>
        <v>0</v>
      </c>
      <c r="U709" s="702"/>
      <c r="V709" s="702"/>
      <c r="W709" s="259"/>
      <c r="X709" s="369" t="n">
        <f aca="false">T709-U709-V709-W709</f>
        <v>0</v>
      </c>
    </row>
    <row r="710" customFormat="false" ht="19.5" hidden="false" customHeight="false" outlineLevel="0" collapsed="false">
      <c r="A710" s="282" t="n">
        <v>715</v>
      </c>
      <c r="B710" s="231" t="n">
        <v>5500</v>
      </c>
      <c r="C710" s="401" t="s">
        <v>499</v>
      </c>
      <c r="D710" s="401"/>
      <c r="E710" s="247" t="n">
        <f aca="false">SUM(E711:E714)</f>
        <v>0</v>
      </c>
      <c r="F710" s="248" t="n">
        <f aca="false">SUM(F711:F714)</f>
        <v>0</v>
      </c>
      <c r="G710" s="249" t="n">
        <f aca="false">SUM(G711:G714)</f>
        <v>0</v>
      </c>
      <c r="H710" s="249" t="n">
        <f aca="false">SUM(H711:H714)</f>
        <v>0</v>
      </c>
      <c r="I710" s="249" t="n">
        <f aca="false">SUM(I711:I714)</f>
        <v>0</v>
      </c>
      <c r="J710" s="679" t="str">
        <f aca="false">(IF($E710&lt;&gt;0,$J$2,IF($I710&lt;&gt;0,$J$2,"")))</f>
        <v/>
      </c>
      <c r="K710" s="218"/>
      <c r="L710" s="385" t="n">
        <f aca="false">SUM(L711:L714)</f>
        <v>0</v>
      </c>
      <c r="M710" s="386" t="n">
        <f aca="false">SUM(M711:M714)</f>
        <v>0</v>
      </c>
      <c r="N710" s="692" t="n">
        <f aca="false">SUM(N711:N714)</f>
        <v>0</v>
      </c>
      <c r="O710" s="267" t="n">
        <f aca="false">SUM(O711:O714)</f>
        <v>0</v>
      </c>
      <c r="P710" s="218"/>
      <c r="Q710" s="385" t="n">
        <f aca="false">SUM(Q711:Q714)</f>
        <v>0</v>
      </c>
      <c r="R710" s="386" t="n">
        <f aca="false">SUM(R711:R714)</f>
        <v>0</v>
      </c>
      <c r="S710" s="386" t="n">
        <f aca="false">SUM(S711:S714)</f>
        <v>0</v>
      </c>
      <c r="T710" s="386" t="n">
        <f aca="false">SUM(T711:T714)</f>
        <v>0</v>
      </c>
      <c r="U710" s="386" t="n">
        <f aca="false">SUM(U711:U714)</f>
        <v>0</v>
      </c>
      <c r="V710" s="386" t="n">
        <f aca="false">SUM(V711:V714)</f>
        <v>0</v>
      </c>
      <c r="W710" s="267" t="n">
        <f aca="false">SUM(W711:W714)</f>
        <v>0</v>
      </c>
      <c r="X710" s="369" t="n">
        <f aca="false">T710-U710-V710-W710</f>
        <v>0</v>
      </c>
    </row>
    <row r="711" customFormat="false" ht="19.5" hidden="false" customHeight="false" outlineLevel="0" collapsed="false">
      <c r="A711" s="282" t="n">
        <v>720</v>
      </c>
      <c r="B711" s="416"/>
      <c r="C711" s="254" t="n">
        <v>5501</v>
      </c>
      <c r="D711" s="388" t="s">
        <v>500</v>
      </c>
      <c r="E711" s="226"/>
      <c r="F711" s="271"/>
      <c r="G711" s="255"/>
      <c r="H711" s="255"/>
      <c r="I711" s="224" t="n">
        <f aca="false">F711+G711+H711</f>
        <v>0</v>
      </c>
      <c r="J711" s="679" t="str">
        <f aca="false">(IF($E711&lt;&gt;0,$J$2,IF($I711&lt;&gt;0,$J$2,"")))</f>
        <v/>
      </c>
      <c r="K711" s="218"/>
      <c r="L711" s="688"/>
      <c r="M711" s="689"/>
      <c r="N711" s="367" t="n">
        <f aca="false">I711</f>
        <v>0</v>
      </c>
      <c r="O711" s="690" t="n">
        <f aca="false">L711+M711-N711</f>
        <v>0</v>
      </c>
      <c r="P711" s="218"/>
      <c r="Q711" s="688"/>
      <c r="R711" s="689"/>
      <c r="S711" s="367" t="n">
        <f aca="false">+IF(+(L711+M711)&gt;=I711,+M711,+(+I711-L711))</f>
        <v>0</v>
      </c>
      <c r="T711" s="367" t="n">
        <f aca="false">Q711+R711-S711</f>
        <v>0</v>
      </c>
      <c r="U711" s="689"/>
      <c r="V711" s="689"/>
      <c r="W711" s="259"/>
      <c r="X711" s="369" t="n">
        <f aca="false">T711-U711-V711-W711</f>
        <v>0</v>
      </c>
    </row>
    <row r="712" customFormat="false" ht="19.5" hidden="false" customHeight="false" outlineLevel="0" collapsed="false">
      <c r="A712" s="282" t="n">
        <v>725</v>
      </c>
      <c r="B712" s="416"/>
      <c r="C712" s="220" t="n">
        <v>5502</v>
      </c>
      <c r="D712" s="256" t="s">
        <v>501</v>
      </c>
      <c r="E712" s="226"/>
      <c r="F712" s="271"/>
      <c r="G712" s="255"/>
      <c r="H712" s="255"/>
      <c r="I712" s="224" t="n">
        <f aca="false">F712+G712+H712</f>
        <v>0</v>
      </c>
      <c r="J712" s="679" t="str">
        <f aca="false">(IF($E712&lt;&gt;0,$J$2,IF($I712&lt;&gt;0,$J$2,"")))</f>
        <v/>
      </c>
      <c r="K712" s="218"/>
      <c r="L712" s="688"/>
      <c r="M712" s="689"/>
      <c r="N712" s="367" t="n">
        <f aca="false">I712</f>
        <v>0</v>
      </c>
      <c r="O712" s="690" t="n">
        <f aca="false">L712+M712-N712</f>
        <v>0</v>
      </c>
      <c r="P712" s="218"/>
      <c r="Q712" s="688"/>
      <c r="R712" s="689"/>
      <c r="S712" s="367" t="n">
        <f aca="false">+IF(+(L712+M712)&gt;=I712,+M712,+(+I712-L712))</f>
        <v>0</v>
      </c>
      <c r="T712" s="367" t="n">
        <f aca="false">Q712+R712-S712</f>
        <v>0</v>
      </c>
      <c r="U712" s="689"/>
      <c r="V712" s="689"/>
      <c r="W712" s="259"/>
      <c r="X712" s="369" t="n">
        <f aca="false">T712-U712-V712-W712</f>
        <v>0</v>
      </c>
    </row>
    <row r="713" customFormat="false" ht="19.5" hidden="false" customHeight="false" outlineLevel="0" collapsed="false">
      <c r="A713" s="282" t="n">
        <v>730</v>
      </c>
      <c r="B713" s="416"/>
      <c r="C713" s="220" t="n">
        <v>5503</v>
      </c>
      <c r="D713" s="225" t="s">
        <v>502</v>
      </c>
      <c r="E713" s="226"/>
      <c r="F713" s="271"/>
      <c r="G713" s="255"/>
      <c r="H713" s="255"/>
      <c r="I713" s="224" t="n">
        <f aca="false">F713+G713+H713</f>
        <v>0</v>
      </c>
      <c r="J713" s="679" t="str">
        <f aca="false">(IF($E713&lt;&gt;0,$J$2,IF($I713&lt;&gt;0,$J$2,"")))</f>
        <v/>
      </c>
      <c r="K713" s="218"/>
      <c r="L713" s="688"/>
      <c r="M713" s="689"/>
      <c r="N713" s="367" t="n">
        <f aca="false">I713</f>
        <v>0</v>
      </c>
      <c r="O713" s="690" t="n">
        <f aca="false">L713+M713-N713</f>
        <v>0</v>
      </c>
      <c r="P713" s="218"/>
      <c r="Q713" s="688"/>
      <c r="R713" s="689"/>
      <c r="S713" s="367" t="n">
        <f aca="false">+IF(+(L713+M713)&gt;=I713,+M713,+(+I713-L713))</f>
        <v>0</v>
      </c>
      <c r="T713" s="367" t="n">
        <f aca="false">Q713+R713-S713</f>
        <v>0</v>
      </c>
      <c r="U713" s="689"/>
      <c r="V713" s="689"/>
      <c r="W713" s="259"/>
      <c r="X713" s="369" t="n">
        <f aca="false">T713-U713-V713-W713</f>
        <v>0</v>
      </c>
    </row>
    <row r="714" customFormat="false" ht="19.5" hidden="false" customHeight="false" outlineLevel="0" collapsed="false">
      <c r="A714" s="282" t="n">
        <v>735</v>
      </c>
      <c r="B714" s="416"/>
      <c r="C714" s="220" t="n">
        <v>5504</v>
      </c>
      <c r="D714" s="256" t="s">
        <v>503</v>
      </c>
      <c r="E714" s="226"/>
      <c r="F714" s="271"/>
      <c r="G714" s="255"/>
      <c r="H714" s="255"/>
      <c r="I714" s="224" t="n">
        <f aca="false">F714+G714+H714</f>
        <v>0</v>
      </c>
      <c r="J714" s="679" t="str">
        <f aca="false">(IF($E714&lt;&gt;0,$J$2,IF($I714&lt;&gt;0,$J$2,"")))</f>
        <v/>
      </c>
      <c r="K714" s="218"/>
      <c r="L714" s="688"/>
      <c r="M714" s="689"/>
      <c r="N714" s="367" t="n">
        <f aca="false">I714</f>
        <v>0</v>
      </c>
      <c r="O714" s="690" t="n">
        <f aca="false">L714+M714-N714</f>
        <v>0</v>
      </c>
      <c r="P714" s="218"/>
      <c r="Q714" s="688"/>
      <c r="R714" s="689"/>
      <c r="S714" s="367" t="n">
        <f aca="false">+IF(+(L714+M714)&gt;=I714,+M714,+(+I714-L714))</f>
        <v>0</v>
      </c>
      <c r="T714" s="367" t="n">
        <f aca="false">Q714+R714-S714</f>
        <v>0</v>
      </c>
      <c r="U714" s="689"/>
      <c r="V714" s="689"/>
      <c r="W714" s="259"/>
      <c r="X714" s="369" t="n">
        <f aca="false">T714-U714-V714-W714</f>
        <v>0</v>
      </c>
    </row>
    <row r="715" customFormat="false" ht="19.5" hidden="false" customHeight="true" outlineLevel="0" collapsed="false">
      <c r="A715" s="282" t="n">
        <v>740</v>
      </c>
      <c r="B715" s="419" t="n">
        <v>5700</v>
      </c>
      <c r="C715" s="436" t="s">
        <v>504</v>
      </c>
      <c r="D715" s="436"/>
      <c r="E715" s="698" t="n">
        <f aca="false">SUM(E716:E718)</f>
        <v>0</v>
      </c>
      <c r="F715" s="703" t="n">
        <f aca="false">SUM(F716:F718)</f>
        <v>0</v>
      </c>
      <c r="G715" s="704" t="n">
        <f aca="false">SUM(G716:G718)</f>
        <v>0</v>
      </c>
      <c r="H715" s="704" t="n">
        <f aca="false">SUM(H716:H718)</f>
        <v>0</v>
      </c>
      <c r="I715" s="704" t="n">
        <f aca="false">SUM(I716:I718)</f>
        <v>0</v>
      </c>
      <c r="J715" s="679" t="str">
        <f aca="false">(IF($E715&lt;&gt;0,$J$2,IF($I715&lt;&gt;0,$J$2,"")))</f>
        <v/>
      </c>
      <c r="K715" s="218"/>
      <c r="L715" s="421" t="n">
        <f aca="false">SUM(L716:L718)</f>
        <v>0</v>
      </c>
      <c r="M715" s="422" t="n">
        <f aca="false">SUM(M716:M718)</f>
        <v>0</v>
      </c>
      <c r="N715" s="705" t="n">
        <f aca="false">SUM(N716:N717)</f>
        <v>0</v>
      </c>
      <c r="O715" s="706" t="n">
        <f aca="false">SUM(O716:O718)</f>
        <v>0</v>
      </c>
      <c r="P715" s="218"/>
      <c r="Q715" s="421" t="n">
        <f aca="false">SUM(Q716:Q718)</f>
        <v>0</v>
      </c>
      <c r="R715" s="422" t="n">
        <f aca="false">SUM(R716:R718)</f>
        <v>0</v>
      </c>
      <c r="S715" s="422" t="n">
        <f aca="false">SUM(S716:S718)</f>
        <v>0</v>
      </c>
      <c r="T715" s="422" t="n">
        <f aca="false">SUM(T716:T718)</f>
        <v>0</v>
      </c>
      <c r="U715" s="422" t="n">
        <f aca="false">SUM(U716:U718)</f>
        <v>0</v>
      </c>
      <c r="V715" s="422" t="n">
        <f aca="false">SUM(V716:V717)</f>
        <v>0</v>
      </c>
      <c r="W715" s="706" t="n">
        <f aca="false">SUM(W716:W718)</f>
        <v>0</v>
      </c>
      <c r="X715" s="369" t="n">
        <f aca="false">T715-U715-V715-W715</f>
        <v>0</v>
      </c>
    </row>
    <row r="716" customFormat="false" ht="19.5" hidden="false" customHeight="false" outlineLevel="0" collapsed="false">
      <c r="A716" s="282" t="n">
        <v>745</v>
      </c>
      <c r="B716" s="425"/>
      <c r="C716" s="426" t="n">
        <v>5701</v>
      </c>
      <c r="D716" s="427" t="s">
        <v>505</v>
      </c>
      <c r="E716" s="707"/>
      <c r="F716" s="708"/>
      <c r="G716" s="709"/>
      <c r="H716" s="709"/>
      <c r="I716" s="224" t="n">
        <f aca="false">F716+G716+H716</f>
        <v>0</v>
      </c>
      <c r="J716" s="679" t="str">
        <f aca="false">(IF($E716&lt;&gt;0,$J$2,IF($I716&lt;&gt;0,$J$2,"")))</f>
        <v/>
      </c>
      <c r="K716" s="218"/>
      <c r="L716" s="710"/>
      <c r="M716" s="711"/>
      <c r="N716" s="429" t="n">
        <f aca="false">I716</f>
        <v>0</v>
      </c>
      <c r="O716" s="690" t="n">
        <f aca="false">L716+M716-N716</f>
        <v>0</v>
      </c>
      <c r="P716" s="218"/>
      <c r="Q716" s="710"/>
      <c r="R716" s="711"/>
      <c r="S716" s="367" t="n">
        <f aca="false">+IF(+(L716+M716)&gt;=I716,+M716,+(+I716-L716))</f>
        <v>0</v>
      </c>
      <c r="T716" s="367" t="n">
        <f aca="false">Q716+R716-S716</f>
        <v>0</v>
      </c>
      <c r="U716" s="711"/>
      <c r="V716" s="711"/>
      <c r="W716" s="259"/>
      <c r="X716" s="369" t="n">
        <f aca="false">T716-U716-V716-W716</f>
        <v>0</v>
      </c>
    </row>
    <row r="717" customFormat="false" ht="19.5" hidden="false" customHeight="false" outlineLevel="0" collapsed="false">
      <c r="A717" s="281" t="n">
        <v>750</v>
      </c>
      <c r="B717" s="425"/>
      <c r="C717" s="433" t="n">
        <v>5702</v>
      </c>
      <c r="D717" s="434" t="s">
        <v>506</v>
      </c>
      <c r="E717" s="707"/>
      <c r="F717" s="708"/>
      <c r="G717" s="709"/>
      <c r="H717" s="709"/>
      <c r="I717" s="224" t="n">
        <f aca="false">F717+G717+H717</f>
        <v>0</v>
      </c>
      <c r="J717" s="679" t="str">
        <f aca="false">(IF($E717&lt;&gt;0,$J$2,IF($I717&lt;&gt;0,$J$2,"")))</f>
        <v/>
      </c>
      <c r="K717" s="218"/>
      <c r="L717" s="710"/>
      <c r="M717" s="711"/>
      <c r="N717" s="429" t="n">
        <f aca="false">I717</f>
        <v>0</v>
      </c>
      <c r="O717" s="690" t="n">
        <f aca="false">L717+M717-N717</f>
        <v>0</v>
      </c>
      <c r="P717" s="218"/>
      <c r="Q717" s="710"/>
      <c r="R717" s="711"/>
      <c r="S717" s="367" t="n">
        <f aca="false">+IF(+(L717+M717)&gt;=I717,+M717,+(+I717-L717))</f>
        <v>0</v>
      </c>
      <c r="T717" s="367" t="n">
        <f aca="false">Q717+R717-S717</f>
        <v>0</v>
      </c>
      <c r="U717" s="711"/>
      <c r="V717" s="711"/>
      <c r="W717" s="259"/>
      <c r="X717" s="369" t="n">
        <f aca="false">T717-U717-V717-W717</f>
        <v>0</v>
      </c>
    </row>
    <row r="718" customFormat="false" ht="19.5" hidden="false" customHeight="false" outlineLevel="0" collapsed="false">
      <c r="A718" s="282" t="n">
        <v>755</v>
      </c>
      <c r="B718" s="219"/>
      <c r="C718" s="437" t="n">
        <v>4071</v>
      </c>
      <c r="D718" s="438" t="s">
        <v>507</v>
      </c>
      <c r="E718" s="226"/>
      <c r="F718" s="309"/>
      <c r="G718" s="310"/>
      <c r="H718" s="310"/>
      <c r="I718" s="224" t="n">
        <f aca="false">F718+G718+H718</f>
        <v>0</v>
      </c>
      <c r="J718" s="679" t="str">
        <f aca="false">(IF($E718&lt;&gt;0,$J$2,IF($I718&lt;&gt;0,$J$2,"")))</f>
        <v/>
      </c>
      <c r="K718" s="218"/>
      <c r="L718" s="439"/>
      <c r="M718" s="397"/>
      <c r="N718" s="397"/>
      <c r="O718" s="712"/>
      <c r="P718" s="218"/>
      <c r="Q718" s="368"/>
      <c r="R718" s="397"/>
      <c r="S718" s="397"/>
      <c r="T718" s="397"/>
      <c r="U718" s="397"/>
      <c r="V718" s="397"/>
      <c r="W718" s="691"/>
      <c r="X718" s="369" t="n">
        <f aca="false">T718-U718-V718-W718</f>
        <v>0</v>
      </c>
    </row>
    <row r="719" customFormat="false" ht="36" hidden="false" customHeight="true" outlineLevel="0" collapsed="false">
      <c r="A719" s="282" t="n">
        <v>760</v>
      </c>
      <c r="B719" s="416"/>
      <c r="C719" s="713"/>
      <c r="D719" s="452"/>
      <c r="E719" s="714"/>
      <c r="F719" s="714"/>
      <c r="G719" s="714"/>
      <c r="H719" s="714"/>
      <c r="I719" s="252"/>
      <c r="J719" s="679" t="str">
        <f aca="false">(IF($E719&lt;&gt;0,$J$2,IF($I719&lt;&gt;0,$J$2,"")))</f>
        <v/>
      </c>
      <c r="K719" s="218"/>
      <c r="L719" s="715"/>
      <c r="M719" s="716"/>
      <c r="N719" s="717"/>
      <c r="O719" s="258"/>
      <c r="P719" s="218"/>
      <c r="Q719" s="715"/>
      <c r="R719" s="716"/>
      <c r="S719" s="717"/>
      <c r="T719" s="717"/>
      <c r="U719" s="716"/>
      <c r="V719" s="717"/>
      <c r="W719" s="258"/>
      <c r="X719" s="258"/>
    </row>
    <row r="720" customFormat="false" ht="19.5" hidden="false" customHeight="false" outlineLevel="0" collapsed="false">
      <c r="A720" s="281" t="n">
        <v>765</v>
      </c>
      <c r="B720" s="718" t="n">
        <v>98</v>
      </c>
      <c r="C720" s="442" t="s">
        <v>508</v>
      </c>
      <c r="D720" s="442"/>
      <c r="E720" s="247"/>
      <c r="F720" s="542"/>
      <c r="G720" s="270"/>
      <c r="H720" s="270"/>
      <c r="I720" s="224" t="n">
        <f aca="false">F720+G720+H720</f>
        <v>0</v>
      </c>
      <c r="J720" s="679" t="str">
        <f aca="false">(IF($E720&lt;&gt;0,$J$2,IF($I720&lt;&gt;0,$J$2,"")))</f>
        <v/>
      </c>
      <c r="K720" s="218"/>
      <c r="L720" s="694"/>
      <c r="M720" s="695"/>
      <c r="N720" s="386" t="n">
        <f aca="false">I720</f>
        <v>0</v>
      </c>
      <c r="O720" s="690" t="n">
        <f aca="false">L720+M720-N720</f>
        <v>0</v>
      </c>
      <c r="P720" s="218"/>
      <c r="Q720" s="694"/>
      <c r="R720" s="695"/>
      <c r="S720" s="367" t="n">
        <f aca="false">+IF(+(L720+M720)&gt;=I720,+M720,+(+I720-L720))</f>
        <v>0</v>
      </c>
      <c r="T720" s="367" t="n">
        <f aca="false">Q720+R720-S720</f>
        <v>0</v>
      </c>
      <c r="U720" s="695"/>
      <c r="V720" s="695"/>
      <c r="W720" s="259"/>
      <c r="X720" s="369" t="n">
        <f aca="false">T720-U720-V720-W720</f>
        <v>0</v>
      </c>
    </row>
    <row r="721" customFormat="false" ht="15.75" hidden="false" customHeight="false" outlineLevel="0" collapsed="false">
      <c r="A721" s="281" t="n">
        <v>775</v>
      </c>
      <c r="B721" s="443"/>
      <c r="C721" s="444" t="s">
        <v>509</v>
      </c>
      <c r="D721" s="445"/>
      <c r="E721" s="446"/>
      <c r="F721" s="446"/>
      <c r="G721" s="446"/>
      <c r="H721" s="446"/>
      <c r="I721" s="447"/>
      <c r="J721" s="679" t="str">
        <f aca="false">(IF($E721&lt;&gt;0,$J$2,IF($I721&lt;&gt;0,$J$2,"")))</f>
        <v/>
      </c>
      <c r="K721" s="218"/>
      <c r="L721" s="448"/>
      <c r="M721" s="449"/>
      <c r="N721" s="449"/>
      <c r="O721" s="450"/>
      <c r="P721" s="218"/>
      <c r="Q721" s="448"/>
      <c r="R721" s="449"/>
      <c r="S721" s="449"/>
      <c r="T721" s="449"/>
      <c r="U721" s="449"/>
      <c r="V721" s="449"/>
      <c r="W721" s="450"/>
      <c r="X721" s="450"/>
    </row>
    <row r="722" customFormat="false" ht="15.75" hidden="false" customHeight="false" outlineLevel="0" collapsed="false">
      <c r="A722" s="282" t="n">
        <v>780</v>
      </c>
      <c r="B722" s="443"/>
      <c r="C722" s="451" t="s">
        <v>510</v>
      </c>
      <c r="D722" s="452"/>
      <c r="E722" s="453"/>
      <c r="F722" s="453"/>
      <c r="G722" s="453"/>
      <c r="H722" s="453"/>
      <c r="I722" s="454"/>
      <c r="J722" s="679" t="str">
        <f aca="false">(IF($E722&lt;&gt;0,$J$2,IF($I722&lt;&gt;0,$J$2,"")))</f>
        <v/>
      </c>
      <c r="K722" s="218"/>
      <c r="L722" s="455"/>
      <c r="M722" s="456"/>
      <c r="N722" s="456"/>
      <c r="O722" s="457"/>
      <c r="P722" s="218"/>
      <c r="Q722" s="455"/>
      <c r="R722" s="456"/>
      <c r="S722" s="456"/>
      <c r="T722" s="456"/>
      <c r="U722" s="456"/>
      <c r="V722" s="456"/>
      <c r="W722" s="457"/>
      <c r="X722" s="457"/>
    </row>
    <row r="723" customFormat="false" ht="16.5" hidden="false" customHeight="false" outlineLevel="0" collapsed="false">
      <c r="A723" s="282" t="n">
        <v>785</v>
      </c>
      <c r="B723" s="458"/>
      <c r="C723" s="459" t="s">
        <v>511</v>
      </c>
      <c r="D723" s="460"/>
      <c r="E723" s="461"/>
      <c r="F723" s="461"/>
      <c r="G723" s="461"/>
      <c r="H723" s="461"/>
      <c r="I723" s="462"/>
      <c r="J723" s="679" t="str">
        <f aca="false">(IF($E723&lt;&gt;0,$J$2,IF($I723&lt;&gt;0,$J$2,"")))</f>
        <v/>
      </c>
      <c r="K723" s="218"/>
      <c r="L723" s="463"/>
      <c r="M723" s="464"/>
      <c r="N723" s="464"/>
      <c r="O723" s="465"/>
      <c r="P723" s="218"/>
      <c r="Q723" s="463"/>
      <c r="R723" s="464"/>
      <c r="S723" s="464"/>
      <c r="T723" s="464"/>
      <c r="U723" s="464"/>
      <c r="V723" s="464"/>
      <c r="W723" s="465"/>
      <c r="X723" s="465"/>
    </row>
    <row r="724" customFormat="false" ht="19.5" hidden="false" customHeight="false" outlineLevel="0" collapsed="false">
      <c r="A724" s="282" t="n">
        <v>790</v>
      </c>
      <c r="B724" s="466"/>
      <c r="C724" s="315" t="s">
        <v>366</v>
      </c>
      <c r="D724" s="467" t="s">
        <v>512</v>
      </c>
      <c r="E724" s="317" t="n">
        <f aca="false">SUM(E612,E615,E621,E627,E628,E646,E650,E656,E659,E660,E661,E662,E663,E670,E677,E678,E679,E680,E687,E691,E692,E693,E694,E697,E698,E706,E709,E710,E715)+E720</f>
        <v>97801</v>
      </c>
      <c r="F724" s="317" t="n">
        <f aca="false">SUM(F612,F615,F621,F627,F628,F646,F650,F656,F659,F660,F661,F662,F663,F670,F677,F678,F679,F680,F687,F691,F692,F693,F694,F697,F698,F706,F709,F710,F715)+F720</f>
        <v>0</v>
      </c>
      <c r="G724" s="317" t="n">
        <f aca="false">SUM(G612,G615,G621,G627,G628,G646,G650,G656,G659,G660,G661,G662,G663,G670,G677,G678,G679,G680,G687,G691,G692,G693,G694,G697,G698,G706,G709,G710,G715)+G720</f>
        <v>97801</v>
      </c>
      <c r="H724" s="317" t="n">
        <f aca="false">SUM(H612,H615,H621,H627,H628,H646,H650,H656,H659,H660,H661,H662,H663,H670,H677,H678,H679,H680,H687,H691,H692,H693,H694,H697,H698,H706,H709,H710,H715)+H720</f>
        <v>0</v>
      </c>
      <c r="I724" s="317" t="n">
        <f aca="false">SUM(I612,I615,I621,I627,I628,I646,I650,I656,I659,I660,I661,I662,I663,I670,I677,I678,I679,I680,I687,I691,I692,I693,I694,I697,I698,I706,I709,I710,I715)+I720</f>
        <v>97801</v>
      </c>
      <c r="J724" s="679" t="n">
        <f aca="false">(IF($E724&lt;&gt;0,$J$2,IF($I724&lt;&gt;0,$J$2,"")))</f>
        <v>1</v>
      </c>
      <c r="K724" s="719" t="str">
        <f aca="false">LEFT(C609,1)</f>
        <v>6</v>
      </c>
      <c r="L724" s="317" t="n">
        <f aca="false">SUM(L612,L615,L621,L627,L628,L646,L650,L656,L659,L660,L661,L662,L663,L670,L677,L678,L679,L680,L687,L691,L692,L693,L694,L697,L698,L706,L709,L710,L715)+L720</f>
        <v>0</v>
      </c>
      <c r="M724" s="317" t="n">
        <f aca="false">SUM(M612,M615,M621,M627,M628,M646,M650,M656,M659,M660,M661,M662,M663,M670,M677,M678,M679,M680,M687,M691,M692,M693,M694,M697,M698,M706,M709,M710,M715)+M720</f>
        <v>0</v>
      </c>
      <c r="N724" s="317" t="n">
        <f aca="false">SUM(N612,N615,N621,N627,N628,N646,N650,N656,N659,N660,N661,N662,N663,N670,N677,N678,N679,N680,N687,N691,N692,N693,N694,N697,N698,N706,N709,N710,N715)+N720</f>
        <v>97801</v>
      </c>
      <c r="O724" s="317" t="n">
        <f aca="false">SUM(O612,O615,O621,O627,O628,O646,O650,O656,O659,O660,O661,O662,O663,O670,O677,O678,O679,O680,O687,O691,O692,O693,O694,O697,O698,O706,O709,O710,O715)+O720</f>
        <v>-97801</v>
      </c>
      <c r="P724" s="168"/>
      <c r="Q724" s="317" t="n">
        <f aca="false">SUM(Q612,Q615,Q621,Q627,Q628,Q646,Q650,Q656,Q659,Q660,Q661,Q662,Q663,Q670,Q677,Q678,Q679,Q680,Q687,Q691,Q692,Q693,Q694,Q697,Q698,Q706,Q709,Q710,Q715)+Q720</f>
        <v>0</v>
      </c>
      <c r="R724" s="317" t="n">
        <f aca="false">SUM(R612,R615,R621,R627,R628,R646,R650,R656,R659,R660,R661,R662,R663,R670,R677,R678,R679,R680,R687,R691,R692,R693,R694,R697,R698,R706,R709,R710,R715)+R720</f>
        <v>0</v>
      </c>
      <c r="S724" s="317" t="n">
        <f aca="false">SUM(S612,S615,S621,S627,S628,S646,S650,S656,S659,S660,S661,S662,S663,S670,S677,S678,S679,S680,S687,S691,S692,S693,S694,S697,S698,S706,S709,S710,S715)+S720</f>
        <v>97801</v>
      </c>
      <c r="T724" s="317" t="n">
        <f aca="false">SUM(T612,T615,T621,T627,T628,T646,T650,T656,T659,T660,T661,T662,T663,T670,T677,T678,T679,T680,T687,T691,T692,T693,T694,T697,T698,T706,T709,T710,T715)+T720</f>
        <v>-97801</v>
      </c>
      <c r="U724" s="317" t="n">
        <f aca="false">SUM(U612,U615,U621,U627,U628,U646,U650,U656,U659,U660,U661,U662,U663,U670,U677,U678,U679,U680,U687,U691,U692,U693,U694,U697,U698,U706,U709,U710,U715)+U720</f>
        <v>0</v>
      </c>
      <c r="V724" s="317" t="n">
        <f aca="false">SUM(V612,V615,V621,V627,V628,V646,V650,V656,V659,V660,V661,V662,V663,V670,V677,V678,V679,V680,V687,V691,V692,V693,V694,V697,V698,V706,V709,V710,V715)+V720</f>
        <v>0</v>
      </c>
      <c r="W724" s="317" t="n">
        <f aca="false">SUM(W612,W615,W621,W627,W628,W646,W650,W656,W659,W660,W661,W662,W663,W670,W677,W678,W679,W680,W687,W691,W692,W693,W694,W697,W698,W706,W709,W710,W715)+W720</f>
        <v>0</v>
      </c>
      <c r="X724" s="369" t="n">
        <f aca="false">T724-U724-V724-W724</f>
        <v>-97801</v>
      </c>
    </row>
    <row r="725" customFormat="false" ht="15.75" hidden="false" customHeight="false" outlineLevel="0" collapsed="false">
      <c r="A725" s="282" t="n">
        <v>795</v>
      </c>
      <c r="B725" s="720" t="s">
        <v>751</v>
      </c>
      <c r="C725" s="470"/>
      <c r="I725" s="169"/>
      <c r="J725" s="167" t="n">
        <f aca="false">J724</f>
        <v>1</v>
      </c>
      <c r="P725" s="653"/>
      <c r="X725" s="653"/>
    </row>
    <row r="726" customFormat="false" ht="15.75" hidden="false" customHeight="false" outlineLevel="0" collapsed="false">
      <c r="A726" s="281" t="n">
        <v>805</v>
      </c>
      <c r="B726" s="650"/>
      <c r="C726" s="650"/>
      <c r="D726" s="651"/>
      <c r="E726" s="650"/>
      <c r="F726" s="650"/>
      <c r="G726" s="650"/>
      <c r="H726" s="650"/>
      <c r="I726" s="652"/>
      <c r="J726" s="167" t="n">
        <f aca="false">J724</f>
        <v>1</v>
      </c>
      <c r="L726" s="650"/>
      <c r="M726" s="650"/>
      <c r="N726" s="652"/>
      <c r="O726" s="652"/>
      <c r="P726" s="652"/>
      <c r="Q726" s="650"/>
      <c r="R726" s="650"/>
      <c r="S726" s="652"/>
      <c r="T726" s="652"/>
      <c r="U726" s="650"/>
      <c r="V726" s="652"/>
      <c r="W726" s="652"/>
      <c r="X726" s="652"/>
    </row>
    <row r="727" customFormat="false" ht="15.75" hidden="false" customHeight="false" outlineLevel="0" collapsed="false">
      <c r="A727" s="282" t="n">
        <v>810</v>
      </c>
      <c r="E727" s="321"/>
      <c r="F727" s="321"/>
      <c r="G727" s="321"/>
      <c r="H727" s="321"/>
      <c r="I727" s="327"/>
      <c r="J727" s="167" t="n">
        <f aca="false">(IF($E857&lt;&gt;0,$J$2,IF($I857&lt;&gt;0,$J$2,"")))</f>
        <v>1</v>
      </c>
      <c r="L727" s="321"/>
      <c r="M727" s="321"/>
      <c r="N727" s="327"/>
      <c r="O727" s="327"/>
      <c r="P727" s="327"/>
      <c r="Q727" s="321"/>
      <c r="R727" s="321"/>
      <c r="S727" s="327"/>
      <c r="T727" s="327"/>
      <c r="U727" s="321"/>
      <c r="V727" s="327"/>
      <c r="W727" s="327"/>
      <c r="X727" s="653"/>
    </row>
    <row r="728" customFormat="false" ht="15.75" hidden="false" customHeight="false" outlineLevel="0" collapsed="false">
      <c r="A728" s="282" t="n">
        <v>815</v>
      </c>
      <c r="C728" s="180"/>
      <c r="D728" s="181"/>
      <c r="E728" s="321"/>
      <c r="F728" s="321"/>
      <c r="G728" s="321"/>
      <c r="H728" s="321"/>
      <c r="I728" s="327"/>
      <c r="J728" s="167" t="n">
        <f aca="false">(IF($E857&lt;&gt;0,$J$2,IF($I857&lt;&gt;0,$J$2,"")))</f>
        <v>1</v>
      </c>
      <c r="L728" s="321"/>
      <c r="M728" s="321"/>
      <c r="N728" s="327"/>
      <c r="O728" s="327"/>
      <c r="P728" s="327"/>
      <c r="Q728" s="321"/>
      <c r="R728" s="321"/>
      <c r="S728" s="327"/>
      <c r="T728" s="327"/>
      <c r="U728" s="321"/>
      <c r="V728" s="327"/>
      <c r="W728" s="327"/>
      <c r="X728" s="653"/>
    </row>
    <row r="729" customFormat="false" ht="15.75" hidden="false" customHeight="false" outlineLevel="0" collapsed="false">
      <c r="A729" s="295" t="n">
        <v>525</v>
      </c>
      <c r="B729" s="322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729" s="322"/>
      <c r="D729" s="322"/>
      <c r="E729" s="321"/>
      <c r="F729" s="321"/>
      <c r="G729" s="321"/>
      <c r="H729" s="321"/>
      <c r="I729" s="327"/>
      <c r="J729" s="167" t="n">
        <f aca="false">(IF($E857&lt;&gt;0,$J$2,IF($I857&lt;&gt;0,$J$2,"")))</f>
        <v>1</v>
      </c>
      <c r="L729" s="321"/>
      <c r="M729" s="321"/>
      <c r="N729" s="327"/>
      <c r="O729" s="327"/>
      <c r="P729" s="327"/>
      <c r="Q729" s="321"/>
      <c r="R729" s="321"/>
      <c r="S729" s="327"/>
      <c r="T729" s="327"/>
      <c r="U729" s="321"/>
      <c r="V729" s="327"/>
      <c r="W729" s="327"/>
      <c r="X729" s="653"/>
    </row>
    <row r="730" customFormat="false" ht="15.75" hidden="false" customHeight="false" outlineLevel="0" collapsed="false">
      <c r="A730" s="281" t="n">
        <v>820</v>
      </c>
      <c r="C730" s="180"/>
      <c r="D730" s="181"/>
      <c r="E730" s="323" t="s">
        <v>194</v>
      </c>
      <c r="F730" s="323" t="s">
        <v>6</v>
      </c>
      <c r="G730" s="321"/>
      <c r="H730" s="321"/>
      <c r="I730" s="327"/>
      <c r="J730" s="167" t="n">
        <f aca="false">(IF($E857&lt;&gt;0,$J$2,IF($I857&lt;&gt;0,$J$2,"")))</f>
        <v>1</v>
      </c>
      <c r="L730" s="321"/>
      <c r="M730" s="321"/>
      <c r="N730" s="327"/>
      <c r="O730" s="327"/>
      <c r="P730" s="327"/>
      <c r="Q730" s="321"/>
      <c r="R730" s="321"/>
      <c r="S730" s="327"/>
      <c r="T730" s="327"/>
      <c r="U730" s="321"/>
      <c r="V730" s="327"/>
      <c r="W730" s="327"/>
      <c r="X730" s="653"/>
    </row>
    <row r="731" customFormat="false" ht="15.75" hidden="false" customHeight="false" outlineLevel="0" collapsed="false">
      <c r="A731" s="282" t="n">
        <v>821</v>
      </c>
      <c r="B731" s="324" t="n">
        <f aca="false">$B$9</f>
        <v>0</v>
      </c>
      <c r="C731" s="324"/>
      <c r="D731" s="324"/>
      <c r="E731" s="325" t="n">
        <f aca="false">$E$9</f>
        <v>41640</v>
      </c>
      <c r="F731" s="325" t="n">
        <f aca="false">$F$9</f>
        <v>41670</v>
      </c>
      <c r="G731" s="321"/>
      <c r="H731" s="321"/>
      <c r="I731" s="327"/>
      <c r="J731" s="167" t="n">
        <f aca="false">(IF($E857&lt;&gt;0,$J$2,IF($I857&lt;&gt;0,$J$2,"")))</f>
        <v>1</v>
      </c>
      <c r="L731" s="321"/>
      <c r="M731" s="321"/>
      <c r="N731" s="327"/>
      <c r="O731" s="327"/>
      <c r="P731" s="327"/>
      <c r="Q731" s="321"/>
      <c r="R731" s="321"/>
      <c r="S731" s="327"/>
      <c r="T731" s="327"/>
      <c r="U731" s="321"/>
      <c r="V731" s="327"/>
      <c r="W731" s="327"/>
      <c r="X731" s="653"/>
    </row>
    <row r="732" customFormat="false" ht="15.75" hidden="false" customHeight="false" outlineLevel="0" collapsed="false">
      <c r="A732" s="282" t="n">
        <v>822</v>
      </c>
      <c r="B732" s="165" t="str">
        <f aca="false">$B$10</f>
        <v>(наименование на разпоредителя с бюджет)</v>
      </c>
      <c r="E732" s="321"/>
      <c r="F732" s="326" t="n">
        <f aca="false">$F$10</f>
        <v>0</v>
      </c>
      <c r="G732" s="321"/>
      <c r="H732" s="321"/>
      <c r="I732" s="327"/>
      <c r="J732" s="167" t="n">
        <f aca="false">(IF($E857&lt;&gt;0,$J$2,IF($I857&lt;&gt;0,$J$2,"")))</f>
        <v>1</v>
      </c>
      <c r="L732" s="321"/>
      <c r="M732" s="321"/>
      <c r="N732" s="327"/>
      <c r="O732" s="327"/>
      <c r="P732" s="327"/>
      <c r="Q732" s="321"/>
      <c r="R732" s="321"/>
      <c r="S732" s="327"/>
      <c r="T732" s="327"/>
      <c r="U732" s="321"/>
      <c r="V732" s="327"/>
      <c r="W732" s="327"/>
      <c r="X732" s="653"/>
    </row>
    <row r="733" customFormat="false" ht="16.5" hidden="false" customHeight="false" outlineLevel="0" collapsed="false">
      <c r="A733" s="282" t="n">
        <v>823</v>
      </c>
      <c r="E733" s="321"/>
      <c r="F733" s="321"/>
      <c r="G733" s="321"/>
      <c r="H733" s="321"/>
      <c r="I733" s="327"/>
      <c r="J733" s="167" t="n">
        <f aca="false">(IF($E857&lt;&gt;0,$J$2,IF($I857&lt;&gt;0,$J$2,"")))</f>
        <v>1</v>
      </c>
      <c r="L733" s="321"/>
      <c r="M733" s="321"/>
      <c r="N733" s="327"/>
      <c r="O733" s="327"/>
      <c r="P733" s="327"/>
      <c r="Q733" s="321"/>
      <c r="R733" s="321"/>
      <c r="S733" s="327"/>
      <c r="T733" s="327"/>
      <c r="U733" s="321"/>
      <c r="V733" s="327"/>
      <c r="W733" s="327"/>
      <c r="X733" s="653"/>
    </row>
    <row r="734" customFormat="false" ht="17.25" hidden="false" customHeight="false" outlineLevel="0" collapsed="false">
      <c r="A734" s="282" t="n">
        <v>825</v>
      </c>
      <c r="B734" s="324" t="str">
        <f aca="false">$B$12</f>
        <v>….</v>
      </c>
      <c r="C734" s="324"/>
      <c r="D734" s="324"/>
      <c r="E734" s="321" t="s">
        <v>197</v>
      </c>
      <c r="F734" s="328" t="str">
        <f aca="false">$F$12</f>
        <v>….</v>
      </c>
      <c r="G734" s="321"/>
      <c r="H734" s="321"/>
      <c r="I734" s="327"/>
      <c r="J734" s="167" t="n">
        <f aca="false">(IF($E857&lt;&gt;0,$J$2,IF($I857&lt;&gt;0,$J$2,"")))</f>
        <v>1</v>
      </c>
      <c r="L734" s="321"/>
      <c r="M734" s="321"/>
      <c r="N734" s="327"/>
      <c r="O734" s="327"/>
      <c r="P734" s="327"/>
      <c r="Q734" s="321"/>
      <c r="R734" s="321"/>
      <c r="S734" s="327"/>
      <c r="T734" s="327"/>
      <c r="U734" s="321"/>
      <c r="V734" s="327"/>
      <c r="W734" s="327"/>
      <c r="X734" s="653"/>
    </row>
    <row r="735" customFormat="false" ht="17.25" hidden="false" customHeight="false" outlineLevel="0" collapsed="false">
      <c r="A735" s="282"/>
      <c r="B735" s="165" t="str">
        <f aca="false">$B$13</f>
        <v>(наименование на първостепенния разпоредител с бюджет)</v>
      </c>
      <c r="E735" s="321" t="s">
        <v>199</v>
      </c>
      <c r="F735" s="321"/>
      <c r="G735" s="321"/>
      <c r="H735" s="321"/>
      <c r="I735" s="327"/>
      <c r="J735" s="167" t="n">
        <f aca="false">(IF($E857&lt;&gt;0,$J$2,IF($I857&lt;&gt;0,$J$2,"")))</f>
        <v>1</v>
      </c>
      <c r="L735" s="321"/>
      <c r="M735" s="321"/>
      <c r="N735" s="327"/>
      <c r="O735" s="327"/>
      <c r="P735" s="327"/>
      <c r="Q735" s="321"/>
      <c r="R735" s="321"/>
      <c r="S735" s="327"/>
      <c r="T735" s="327"/>
      <c r="U735" s="321"/>
      <c r="V735" s="327"/>
      <c r="W735" s="327"/>
      <c r="X735" s="653"/>
    </row>
    <row r="736" customFormat="false" ht="20.25" hidden="false" customHeight="false" outlineLevel="0" collapsed="false">
      <c r="A736" s="282"/>
      <c r="D736" s="191" t="str">
        <f aca="false">$D$17</f>
        <v>Код на сметка :</v>
      </c>
      <c r="E736" s="328" t="n">
        <f aca="false">$E$17</f>
        <v>42</v>
      </c>
      <c r="F736" s="320"/>
      <c r="G736" s="320"/>
      <c r="H736" s="320"/>
      <c r="I736" s="453"/>
      <c r="J736" s="167" t="n">
        <f aca="false">(IF($E857&lt;&gt;0,$J$2,IF($I857&lt;&gt;0,$J$2,"")))</f>
        <v>1</v>
      </c>
      <c r="L736" s="321"/>
      <c r="M736" s="321"/>
      <c r="N736" s="327"/>
      <c r="O736" s="327"/>
      <c r="P736" s="327"/>
      <c r="Q736" s="321"/>
      <c r="R736" s="321"/>
      <c r="S736" s="327"/>
      <c r="T736" s="327"/>
      <c r="U736" s="321"/>
      <c r="V736" s="327"/>
      <c r="W736" s="327"/>
      <c r="X736" s="653"/>
    </row>
    <row r="737" customFormat="false" ht="17.25" hidden="false" customHeight="false" outlineLevel="0" collapsed="false">
      <c r="A737" s="282"/>
      <c r="C737" s="180"/>
      <c r="D737" s="181"/>
      <c r="E737" s="321"/>
      <c r="F737" s="321"/>
      <c r="G737" s="321"/>
      <c r="H737" s="321"/>
      <c r="I737" s="327" t="s">
        <v>201</v>
      </c>
      <c r="J737" s="167" t="n">
        <f aca="false">(IF($E857&lt;&gt;0,$J$2,IF($I857&lt;&gt;0,$J$2,"")))</f>
        <v>1</v>
      </c>
      <c r="L737" s="329" t="s">
        <v>368</v>
      </c>
      <c r="M737" s="321"/>
      <c r="N737" s="327"/>
      <c r="O737" s="327" t="s">
        <v>201</v>
      </c>
      <c r="P737" s="327"/>
      <c r="Q737" s="329" t="s">
        <v>369</v>
      </c>
      <c r="R737" s="321"/>
      <c r="S737" s="327"/>
      <c r="T737" s="327" t="s">
        <v>201</v>
      </c>
      <c r="U737" s="321"/>
      <c r="V737" s="327"/>
      <c r="W737" s="327" t="s">
        <v>201</v>
      </c>
      <c r="X737" s="653"/>
    </row>
    <row r="738" customFormat="false" ht="19.5" hidden="false" customHeight="true" outlineLevel="0" collapsed="false">
      <c r="A738" s="282"/>
      <c r="B738" s="654"/>
      <c r="C738" s="206"/>
      <c r="D738" s="586" t="s">
        <v>732</v>
      </c>
      <c r="E738" s="197" t="s">
        <v>203</v>
      </c>
      <c r="F738" s="198" t="s">
        <v>204</v>
      </c>
      <c r="G738" s="198"/>
      <c r="H738" s="198"/>
      <c r="I738" s="198"/>
      <c r="J738" s="167" t="n">
        <f aca="false">(IF($E857&lt;&gt;0,$J$2,IF($I857&lt;&gt;0,$J$2,"")))</f>
        <v>1</v>
      </c>
      <c r="L738" s="655" t="s">
        <v>733</v>
      </c>
      <c r="M738" s="655" t="s">
        <v>734</v>
      </c>
      <c r="N738" s="656" t="s">
        <v>735</v>
      </c>
      <c r="O738" s="656" t="s">
        <v>374</v>
      </c>
      <c r="P738" s="168"/>
      <c r="Q738" s="656" t="s">
        <v>736</v>
      </c>
      <c r="R738" s="656" t="s">
        <v>737</v>
      </c>
      <c r="S738" s="656" t="s">
        <v>738</v>
      </c>
      <c r="T738" s="656" t="s">
        <v>378</v>
      </c>
      <c r="U738" s="657" t="s">
        <v>379</v>
      </c>
      <c r="V738" s="658"/>
      <c r="W738" s="659"/>
      <c r="X738" s="660"/>
    </row>
    <row r="739" customFormat="false" ht="56.1" hidden="false" customHeight="true" outlineLevel="0" collapsed="false">
      <c r="A739" s="282"/>
      <c r="B739" s="341" t="s">
        <v>13</v>
      </c>
      <c r="C739" s="550" t="s">
        <v>205</v>
      </c>
      <c r="D739" s="661" t="s">
        <v>739</v>
      </c>
      <c r="E739" s="203" t="n">
        <v>2014</v>
      </c>
      <c r="F739" s="345" t="s">
        <v>19</v>
      </c>
      <c r="G739" s="345" t="s">
        <v>20</v>
      </c>
      <c r="H739" s="345" t="s">
        <v>21</v>
      </c>
      <c r="I739" s="662" t="s">
        <v>207</v>
      </c>
      <c r="J739" s="167" t="n">
        <f aca="false">(IF($E857&lt;&gt;0,$J$2,IF($I857&lt;&gt;0,$J$2,"")))</f>
        <v>1</v>
      </c>
      <c r="L739" s="655"/>
      <c r="M739" s="655"/>
      <c r="N739" s="656"/>
      <c r="O739" s="656"/>
      <c r="P739" s="168"/>
      <c r="Q739" s="656"/>
      <c r="R739" s="656"/>
      <c r="S739" s="656"/>
      <c r="T739" s="656"/>
      <c r="U739" s="663" t="n">
        <v>2014</v>
      </c>
      <c r="V739" s="663" t="n">
        <v>2015</v>
      </c>
      <c r="W739" s="663" t="s">
        <v>382</v>
      </c>
      <c r="X739" s="664" t="s">
        <v>380</v>
      </c>
    </row>
    <row r="740" customFormat="false" ht="69" hidden="false" customHeight="true" outlineLevel="0" collapsed="false">
      <c r="A740" s="282"/>
      <c r="B740" s="587"/>
      <c r="C740" s="206"/>
      <c r="D740" s="349" t="s">
        <v>383</v>
      </c>
      <c r="E740" s="208" t="s">
        <v>209</v>
      </c>
      <c r="F740" s="208" t="s">
        <v>210</v>
      </c>
      <c r="G740" s="208" t="s">
        <v>211</v>
      </c>
      <c r="H740" s="208" t="s">
        <v>212</v>
      </c>
      <c r="I740" s="209" t="s">
        <v>213</v>
      </c>
      <c r="J740" s="167" t="n">
        <f aca="false">(IF($E857&lt;&gt;0,$J$2,IF($I857&lt;&gt;0,$J$2,"")))</f>
        <v>1</v>
      </c>
      <c r="L740" s="208" t="s">
        <v>384</v>
      </c>
      <c r="M740" s="208" t="s">
        <v>385</v>
      </c>
      <c r="N740" s="209" t="s">
        <v>386</v>
      </c>
      <c r="O740" s="209" t="s">
        <v>387</v>
      </c>
      <c r="P740" s="168"/>
      <c r="Q740" s="665" t="s">
        <v>388</v>
      </c>
      <c r="R740" s="665" t="s">
        <v>389</v>
      </c>
      <c r="S740" s="665" t="s">
        <v>390</v>
      </c>
      <c r="T740" s="665" t="s">
        <v>391</v>
      </c>
      <c r="U740" s="665" t="s">
        <v>392</v>
      </c>
      <c r="V740" s="665" t="s">
        <v>393</v>
      </c>
      <c r="W740" s="665" t="s">
        <v>394</v>
      </c>
      <c r="X740" s="340" t="s">
        <v>213</v>
      </c>
    </row>
    <row r="741" customFormat="false" ht="132" hidden="false" customHeight="false" outlineLevel="0" collapsed="false">
      <c r="A741" s="282"/>
      <c r="B741" s="498"/>
      <c r="C741" s="666"/>
      <c r="D741" s="666"/>
      <c r="E741" s="666"/>
      <c r="F741" s="666"/>
      <c r="G741" s="666"/>
      <c r="H741" s="666"/>
      <c r="I741" s="354"/>
      <c r="J741" s="167" t="n">
        <f aca="false">(IF($E857&lt;&gt;0,$J$2,IF($I857&lt;&gt;0,$J$2,"")))</f>
        <v>1</v>
      </c>
      <c r="L741" s="667" t="s">
        <v>395</v>
      </c>
      <c r="M741" s="667" t="s">
        <v>395</v>
      </c>
      <c r="N741" s="667" t="s">
        <v>396</v>
      </c>
      <c r="O741" s="667" t="s">
        <v>397</v>
      </c>
      <c r="P741" s="168"/>
      <c r="Q741" s="667" t="s">
        <v>395</v>
      </c>
      <c r="R741" s="667" t="s">
        <v>395</v>
      </c>
      <c r="S741" s="667" t="s">
        <v>740</v>
      </c>
      <c r="T741" s="667" t="s">
        <v>399</v>
      </c>
      <c r="U741" s="667" t="s">
        <v>395</v>
      </c>
      <c r="V741" s="667" t="s">
        <v>395</v>
      </c>
      <c r="W741" s="667" t="s">
        <v>395</v>
      </c>
      <c r="X741" s="357" t="s">
        <v>400</v>
      </c>
    </row>
    <row r="742" customFormat="false" ht="19.5" hidden="false" customHeight="false" outlineLevel="0" collapsed="false">
      <c r="A742" s="282"/>
      <c r="B742" s="654"/>
      <c r="C742" s="668" t="n">
        <f aca="false">VLOOKUP(D743,EBK_DEIN2,2,FALSE())</f>
        <v>6618</v>
      </c>
      <c r="D742" s="586" t="s">
        <v>741</v>
      </c>
      <c r="E742" s="666"/>
      <c r="F742" s="666"/>
      <c r="G742" s="666"/>
      <c r="H742" s="666"/>
      <c r="I742" s="354"/>
      <c r="J742" s="167" t="n">
        <f aca="false">(IF($E857&lt;&gt;0,$J$2,IF($I857&lt;&gt;0,$J$2,"")))</f>
        <v>1</v>
      </c>
      <c r="L742" s="669"/>
      <c r="M742" s="669"/>
      <c r="N742" s="457"/>
      <c r="O742" s="670"/>
      <c r="P742" s="168"/>
      <c r="Q742" s="669"/>
      <c r="R742" s="669"/>
      <c r="S742" s="457"/>
      <c r="T742" s="670"/>
      <c r="U742" s="669"/>
      <c r="V742" s="457"/>
      <c r="W742" s="670"/>
      <c r="X742" s="671"/>
    </row>
    <row r="743" customFormat="false" ht="18.75" hidden="false" customHeight="false" outlineLevel="0" collapsed="false">
      <c r="A743" s="282"/>
      <c r="B743" s="672"/>
      <c r="C743" s="673"/>
      <c r="D743" s="674" t="s">
        <v>752</v>
      </c>
      <c r="E743" s="666"/>
      <c r="F743" s="666"/>
      <c r="G743" s="666"/>
      <c r="H743" s="666"/>
      <c r="I743" s="354"/>
      <c r="J743" s="167" t="n">
        <f aca="false">(IF($E857&lt;&gt;0,$J$2,IF($I857&lt;&gt;0,$J$2,"")))</f>
        <v>1</v>
      </c>
      <c r="L743" s="669"/>
      <c r="M743" s="669"/>
      <c r="N743" s="457"/>
      <c r="O743" s="675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54193</v>
      </c>
      <c r="P743" s="168"/>
      <c r="Q743" s="669"/>
      <c r="R743" s="669"/>
      <c r="S743" s="457"/>
      <c r="T743" s="675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54193</v>
      </c>
      <c r="U743" s="669"/>
      <c r="V743" s="457"/>
      <c r="W743" s="670"/>
      <c r="X743" s="676"/>
    </row>
    <row r="744" customFormat="false" ht="19.5" hidden="false" customHeight="false" outlineLevel="0" collapsed="false">
      <c r="A744" s="282"/>
      <c r="B744" s="200"/>
      <c r="C744" s="673"/>
      <c r="D744" s="352" t="s">
        <v>743</v>
      </c>
      <c r="E744" s="666"/>
      <c r="F744" s="666"/>
      <c r="G744" s="666"/>
      <c r="H744" s="666"/>
      <c r="I744" s="354"/>
      <c r="J744" s="167" t="n">
        <f aca="false">(IF($E857&lt;&gt;0,$J$2,IF($I857&lt;&gt;0,$J$2,"")))</f>
        <v>1</v>
      </c>
      <c r="L744" s="669"/>
      <c r="M744" s="669"/>
      <c r="N744" s="457"/>
      <c r="O744" s="670"/>
      <c r="P744" s="168"/>
      <c r="Q744" s="669"/>
      <c r="R744" s="669"/>
      <c r="S744" s="457"/>
      <c r="T744" s="670"/>
      <c r="U744" s="669"/>
      <c r="V744" s="457"/>
      <c r="W744" s="670"/>
      <c r="X744" s="677"/>
    </row>
    <row r="745" customFormat="false" ht="19.5" hidden="false" customHeight="true" outlineLevel="0" collapsed="false">
      <c r="A745" s="282"/>
      <c r="B745" s="358" t="n">
        <v>100</v>
      </c>
      <c r="C745" s="359" t="s">
        <v>401</v>
      </c>
      <c r="D745" s="359"/>
      <c r="E745" s="559" t="n">
        <f aca="false">SUM(E746:E747)</f>
        <v>0</v>
      </c>
      <c r="F745" s="678" t="n">
        <f aca="false">SUM(F746:F747)</f>
        <v>0</v>
      </c>
      <c r="G745" s="592" t="n">
        <f aca="false">SUM(G746:G747)</f>
        <v>0</v>
      </c>
      <c r="H745" s="592" t="n">
        <f aca="false">SUM(H746:H747)</f>
        <v>0</v>
      </c>
      <c r="I745" s="592" t="n">
        <f aca="false">SUM(I746:I747)</f>
        <v>0</v>
      </c>
      <c r="J745" s="679" t="str">
        <f aca="false">(IF($E745&lt;&gt;0,$J$2,IF($I745&lt;&gt;0,$J$2,"")))</f>
        <v/>
      </c>
      <c r="K745" s="218"/>
      <c r="L745" s="680" t="n">
        <f aca="false">SUM(L746:L747)</f>
        <v>0</v>
      </c>
      <c r="M745" s="681" t="n">
        <f aca="false">SUM(M746:M747)</f>
        <v>0</v>
      </c>
      <c r="N745" s="682" t="n">
        <f aca="false">SUM(N746:N747)</f>
        <v>0</v>
      </c>
      <c r="O745" s="683" t="n">
        <f aca="false">SUM(O746:O747)</f>
        <v>0</v>
      </c>
      <c r="P745" s="218"/>
      <c r="Q745" s="684"/>
      <c r="R745" s="685"/>
      <c r="S745" s="686"/>
      <c r="T745" s="685"/>
      <c r="U745" s="685"/>
      <c r="V745" s="685"/>
      <c r="W745" s="687"/>
      <c r="X745" s="369" t="n">
        <f aca="false">T745-U745-V745-W745</f>
        <v>0</v>
      </c>
    </row>
    <row r="746" customFormat="false" ht="19.5" hidden="false" customHeight="false" outlineLevel="0" collapsed="false">
      <c r="A746" s="282"/>
      <c r="B746" s="237"/>
      <c r="C746" s="254" t="n">
        <v>101</v>
      </c>
      <c r="D746" s="221" t="s">
        <v>402</v>
      </c>
      <c r="E746" s="226"/>
      <c r="F746" s="271"/>
      <c r="G746" s="255"/>
      <c r="H746" s="255"/>
      <c r="I746" s="224" t="n">
        <f aca="false">F746+G746+H746</f>
        <v>0</v>
      </c>
      <c r="J746" s="679" t="str">
        <f aca="false">(IF($E746&lt;&gt;0,$J$2,IF($I746&lt;&gt;0,$J$2,"")))</f>
        <v/>
      </c>
      <c r="K746" s="218"/>
      <c r="L746" s="688"/>
      <c r="M746" s="689"/>
      <c r="N746" s="367" t="n">
        <f aca="false">I746</f>
        <v>0</v>
      </c>
      <c r="O746" s="690" t="n">
        <f aca="false">L746+M746-N746</f>
        <v>0</v>
      </c>
      <c r="P746" s="218"/>
      <c r="Q746" s="368"/>
      <c r="R746" s="397"/>
      <c r="S746" s="397"/>
      <c r="T746" s="397"/>
      <c r="U746" s="397"/>
      <c r="V746" s="397"/>
      <c r="W746" s="691"/>
      <c r="X746" s="369" t="n">
        <f aca="false">T746-U746-V746-W746</f>
        <v>0</v>
      </c>
    </row>
    <row r="747" customFormat="false" ht="36" hidden="false" customHeight="true" outlineLevel="0" collapsed="false">
      <c r="A747" s="180"/>
      <c r="B747" s="237"/>
      <c r="C747" s="220" t="n">
        <v>102</v>
      </c>
      <c r="D747" s="225" t="s">
        <v>403</v>
      </c>
      <c r="E747" s="226"/>
      <c r="F747" s="271"/>
      <c r="G747" s="255"/>
      <c r="H747" s="255"/>
      <c r="I747" s="224" t="n">
        <f aca="false">F747+G747+H747</f>
        <v>0</v>
      </c>
      <c r="J747" s="679" t="str">
        <f aca="false">(IF($E747&lt;&gt;0,$J$2,IF($I747&lt;&gt;0,$J$2,"")))</f>
        <v/>
      </c>
      <c r="K747" s="218"/>
      <c r="L747" s="688"/>
      <c r="M747" s="689"/>
      <c r="N747" s="367" t="n">
        <f aca="false">I747</f>
        <v>0</v>
      </c>
      <c r="O747" s="690" t="n">
        <f aca="false">L747+M747-N747</f>
        <v>0</v>
      </c>
      <c r="P747" s="218"/>
      <c r="Q747" s="368"/>
      <c r="R747" s="397"/>
      <c r="S747" s="397"/>
      <c r="T747" s="397"/>
      <c r="U747" s="397"/>
      <c r="V747" s="397"/>
      <c r="W747" s="691"/>
      <c r="X747" s="369" t="n">
        <f aca="false">T747-U747-V747-W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04</v>
      </c>
      <c r="D748" s="232"/>
      <c r="E748" s="247" t="n">
        <f aca="false">SUM(E749:E753)</f>
        <v>0</v>
      </c>
      <c r="F748" s="248" t="n">
        <f aca="false">SUM(F749:F753)</f>
        <v>0</v>
      </c>
      <c r="G748" s="249" t="n">
        <f aca="false">SUM(G749:G753)</f>
        <v>0</v>
      </c>
      <c r="H748" s="249" t="n">
        <f aca="false">SUM(H749:H753)</f>
        <v>0</v>
      </c>
      <c r="I748" s="249" t="n">
        <f aca="false">SUM(I749:I753)</f>
        <v>0</v>
      </c>
      <c r="J748" s="679" t="str">
        <f aca="false">(IF($E748&lt;&gt;0,$J$2,IF($I748&lt;&gt;0,$J$2,"")))</f>
        <v/>
      </c>
      <c r="K748" s="218"/>
      <c r="L748" s="385" t="n">
        <f aca="false">SUM(L749:L753)</f>
        <v>0</v>
      </c>
      <c r="M748" s="386" t="n">
        <f aca="false">SUM(M749:M753)</f>
        <v>0</v>
      </c>
      <c r="N748" s="692" t="n">
        <f aca="false">SUM(N749:N753)</f>
        <v>0</v>
      </c>
      <c r="O748" s="267" t="n">
        <f aca="false">SUM(O749:O753)</f>
        <v>0</v>
      </c>
      <c r="P748" s="218"/>
      <c r="Q748" s="387"/>
      <c r="R748" s="409"/>
      <c r="S748" s="409"/>
      <c r="T748" s="409"/>
      <c r="U748" s="409"/>
      <c r="V748" s="409"/>
      <c r="W748" s="693"/>
      <c r="X748" s="369" t="n">
        <f aca="false">T748-U748-V748-W748</f>
        <v>0</v>
      </c>
    </row>
    <row r="749" customFormat="false" ht="19.5" hidden="false" customHeight="false" outlineLevel="0" collapsed="false">
      <c r="A749" s="180"/>
      <c r="B749" s="251"/>
      <c r="C749" s="254" t="n">
        <v>201</v>
      </c>
      <c r="D749" s="221" t="s">
        <v>405</v>
      </c>
      <c r="E749" s="226"/>
      <c r="F749" s="271"/>
      <c r="G749" s="255"/>
      <c r="H749" s="255"/>
      <c r="I749" s="224" t="n">
        <f aca="false">F749+G749+H749</f>
        <v>0</v>
      </c>
      <c r="J749" s="679" t="str">
        <f aca="false">(IF($E749&lt;&gt;0,$J$2,IF($I749&lt;&gt;0,$J$2,"")))</f>
        <v/>
      </c>
      <c r="K749" s="218"/>
      <c r="L749" s="688"/>
      <c r="M749" s="689"/>
      <c r="N749" s="367" t="n">
        <f aca="false">I749</f>
        <v>0</v>
      </c>
      <c r="O749" s="690" t="n">
        <f aca="false">L749+M749-N749</f>
        <v>0</v>
      </c>
      <c r="P749" s="218"/>
      <c r="Q749" s="368"/>
      <c r="R749" s="397"/>
      <c r="S749" s="397"/>
      <c r="T749" s="397"/>
      <c r="U749" s="397"/>
      <c r="V749" s="397"/>
      <c r="W749" s="691"/>
      <c r="X749" s="369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6" t="s">
        <v>406</v>
      </c>
      <c r="E750" s="226"/>
      <c r="F750" s="271"/>
      <c r="G750" s="255"/>
      <c r="H750" s="255"/>
      <c r="I750" s="224" t="n">
        <f aca="false">F750+G750+H750</f>
        <v>0</v>
      </c>
      <c r="J750" s="679" t="str">
        <f aca="false">(IF($E750&lt;&gt;0,$J$2,IF($I750&lt;&gt;0,$J$2,"")))</f>
        <v/>
      </c>
      <c r="K750" s="218"/>
      <c r="L750" s="688"/>
      <c r="M750" s="689"/>
      <c r="N750" s="367" t="n">
        <f aca="false">I750</f>
        <v>0</v>
      </c>
      <c r="O750" s="690" t="n">
        <f aca="false">L750+M750-N750</f>
        <v>0</v>
      </c>
      <c r="P750" s="218"/>
      <c r="Q750" s="368"/>
      <c r="R750" s="397"/>
      <c r="S750" s="397"/>
      <c r="T750" s="397"/>
      <c r="U750" s="397"/>
      <c r="V750" s="397"/>
      <c r="W750" s="691"/>
      <c r="X750" s="369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6" t="s">
        <v>407</v>
      </c>
      <c r="E751" s="226"/>
      <c r="F751" s="271"/>
      <c r="G751" s="255"/>
      <c r="H751" s="255"/>
      <c r="I751" s="224" t="n">
        <f aca="false">F751+G751+H751</f>
        <v>0</v>
      </c>
      <c r="J751" s="679" t="str">
        <f aca="false">(IF($E751&lt;&gt;0,$J$2,IF($I751&lt;&gt;0,$J$2,"")))</f>
        <v/>
      </c>
      <c r="K751" s="218"/>
      <c r="L751" s="688"/>
      <c r="M751" s="689"/>
      <c r="N751" s="367" t="n">
        <f aca="false">I751</f>
        <v>0</v>
      </c>
      <c r="O751" s="690" t="n">
        <f aca="false">L751+M751-N751</f>
        <v>0</v>
      </c>
      <c r="P751" s="218"/>
      <c r="Q751" s="368"/>
      <c r="R751" s="397"/>
      <c r="S751" s="397"/>
      <c r="T751" s="397"/>
      <c r="U751" s="397"/>
      <c r="V751" s="397"/>
      <c r="W751" s="691"/>
      <c r="X751" s="369" t="n">
        <f aca="false">T751-U751-V751-W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376" t="s">
        <v>408</v>
      </c>
      <c r="E752" s="226"/>
      <c r="F752" s="271"/>
      <c r="G752" s="255"/>
      <c r="H752" s="255"/>
      <c r="I752" s="224" t="n">
        <f aca="false">F752+G752+H752</f>
        <v>0</v>
      </c>
      <c r="J752" s="679" t="str">
        <f aca="false">(IF($E752&lt;&gt;0,$J$2,IF($I752&lt;&gt;0,$J$2,"")))</f>
        <v/>
      </c>
      <c r="K752" s="218"/>
      <c r="L752" s="688"/>
      <c r="M752" s="689"/>
      <c r="N752" s="367" t="n">
        <f aca="false">I752</f>
        <v>0</v>
      </c>
      <c r="O752" s="690" t="n">
        <f aca="false">L752+M752-N752</f>
        <v>0</v>
      </c>
      <c r="P752" s="218"/>
      <c r="Q752" s="368"/>
      <c r="R752" s="397"/>
      <c r="S752" s="397"/>
      <c r="T752" s="397"/>
      <c r="U752" s="397"/>
      <c r="V752" s="397"/>
      <c r="W752" s="691"/>
      <c r="X752" s="369" t="n">
        <f aca="false">T752-U752-V752-W752</f>
        <v>0</v>
      </c>
    </row>
    <row r="753" customFormat="false" ht="19.5" hidden="false" customHeight="false" outlineLevel="0" collapsed="false">
      <c r="A753" s="180"/>
      <c r="B753" s="251"/>
      <c r="C753" s="243" t="n">
        <v>209</v>
      </c>
      <c r="D753" s="263" t="s">
        <v>409</v>
      </c>
      <c r="E753" s="226"/>
      <c r="F753" s="271"/>
      <c r="G753" s="255"/>
      <c r="H753" s="255"/>
      <c r="I753" s="224" t="n">
        <f aca="false">F753+G753+H753</f>
        <v>0</v>
      </c>
      <c r="J753" s="679" t="str">
        <f aca="false">(IF($E753&lt;&gt;0,$J$2,IF($I753&lt;&gt;0,$J$2,"")))</f>
        <v/>
      </c>
      <c r="K753" s="218"/>
      <c r="L753" s="688"/>
      <c r="M753" s="689"/>
      <c r="N753" s="367" t="n">
        <f aca="false">I753</f>
        <v>0</v>
      </c>
      <c r="O753" s="690" t="n">
        <f aca="false">L753+M753-N753</f>
        <v>0</v>
      </c>
      <c r="P753" s="218"/>
      <c r="Q753" s="368"/>
      <c r="R753" s="397"/>
      <c r="S753" s="397"/>
      <c r="T753" s="397"/>
      <c r="U753" s="397"/>
      <c r="V753" s="397"/>
      <c r="W753" s="691"/>
      <c r="X753" s="369" t="n">
        <f aca="false">T753-U753-V753-W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9" t="s">
        <v>410</v>
      </c>
      <c r="D754" s="269"/>
      <c r="E754" s="247" t="n">
        <f aca="false">SUM(E755:E759)</f>
        <v>0</v>
      </c>
      <c r="F754" s="248" t="n">
        <f aca="false">SUM(F755:F759)</f>
        <v>0</v>
      </c>
      <c r="G754" s="249" t="n">
        <f aca="false">SUM(G755:G759)</f>
        <v>0</v>
      </c>
      <c r="H754" s="249" t="n">
        <f aca="false">SUM(H755:H759)</f>
        <v>0</v>
      </c>
      <c r="I754" s="249" t="n">
        <f aca="false">SUM(I755:I759)</f>
        <v>0</v>
      </c>
      <c r="J754" s="679" t="str">
        <f aca="false">(IF($E754&lt;&gt;0,$J$2,IF($I754&lt;&gt;0,$J$2,"")))</f>
        <v/>
      </c>
      <c r="K754" s="218"/>
      <c r="L754" s="385" t="n">
        <f aca="false">SUM(L755:L759)</f>
        <v>0</v>
      </c>
      <c r="M754" s="386" t="n">
        <f aca="false">SUM(M755:M759)</f>
        <v>0</v>
      </c>
      <c r="N754" s="692" t="n">
        <f aca="false">SUM(N755:N759)</f>
        <v>0</v>
      </c>
      <c r="O754" s="267" t="n">
        <f aca="false">SUM(O755:O759)</f>
        <v>0</v>
      </c>
      <c r="P754" s="218"/>
      <c r="Q754" s="387"/>
      <c r="R754" s="409"/>
      <c r="S754" s="397"/>
      <c r="T754" s="409"/>
      <c r="U754" s="409"/>
      <c r="V754" s="409"/>
      <c r="W754" s="693"/>
      <c r="X754" s="369" t="n">
        <f aca="false">T754-U754-V754-W754</f>
        <v>0</v>
      </c>
    </row>
    <row r="755" customFormat="false" ht="19.5" hidden="false" customHeight="false" outlineLevel="0" collapsed="false">
      <c r="A755" s="180"/>
      <c r="B755" s="251"/>
      <c r="C755" s="377" t="n">
        <v>551</v>
      </c>
      <c r="D755" s="378" t="s">
        <v>411</v>
      </c>
      <c r="E755" s="226"/>
      <c r="F755" s="271"/>
      <c r="G755" s="255"/>
      <c r="H755" s="255"/>
      <c r="I755" s="224" t="n">
        <f aca="false">F755+G755+H755</f>
        <v>0</v>
      </c>
      <c r="J755" s="679" t="str">
        <f aca="false">(IF($E755&lt;&gt;0,$J$2,IF($I755&lt;&gt;0,$J$2,"")))</f>
        <v/>
      </c>
      <c r="K755" s="218"/>
      <c r="L755" s="688"/>
      <c r="M755" s="689"/>
      <c r="N755" s="367" t="n">
        <f aca="false">I755</f>
        <v>0</v>
      </c>
      <c r="O755" s="690" t="n">
        <f aca="false">L755+M755-N755</f>
        <v>0</v>
      </c>
      <c r="P755" s="218"/>
      <c r="Q755" s="368"/>
      <c r="R755" s="397"/>
      <c r="S755" s="397"/>
      <c r="T755" s="397"/>
      <c r="U755" s="397"/>
      <c r="V755" s="397"/>
      <c r="W755" s="691"/>
      <c r="X755" s="369" t="n">
        <f aca="false">T755-U755-V755-W755</f>
        <v>0</v>
      </c>
    </row>
    <row r="756" customFormat="false" ht="19.5" hidden="false" customHeight="false" outlineLevel="0" collapsed="false">
      <c r="A756" s="281" t="n">
        <v>5</v>
      </c>
      <c r="B756" s="251"/>
      <c r="C756" s="379" t="n">
        <f aca="false">C755+1</f>
        <v>552</v>
      </c>
      <c r="D756" s="380" t="s">
        <v>412</v>
      </c>
      <c r="E756" s="226"/>
      <c r="F756" s="271"/>
      <c r="G756" s="255"/>
      <c r="H756" s="255"/>
      <c r="I756" s="224" t="n">
        <f aca="false">F756+G756+H756</f>
        <v>0</v>
      </c>
      <c r="J756" s="679" t="str">
        <f aca="false">(IF($E756&lt;&gt;0,$J$2,IF($I756&lt;&gt;0,$J$2,"")))</f>
        <v/>
      </c>
      <c r="K756" s="218"/>
      <c r="L756" s="688"/>
      <c r="M756" s="689"/>
      <c r="N756" s="367" t="n">
        <f aca="false">I756</f>
        <v>0</v>
      </c>
      <c r="O756" s="690" t="n">
        <f aca="false">L756+M756-N756</f>
        <v>0</v>
      </c>
      <c r="P756" s="218"/>
      <c r="Q756" s="368"/>
      <c r="R756" s="397"/>
      <c r="S756" s="397"/>
      <c r="T756" s="397"/>
      <c r="U756" s="397"/>
      <c r="V756" s="397"/>
      <c r="W756" s="691"/>
      <c r="X756" s="369" t="n">
        <f aca="false">T756-U756-V756-W756</f>
        <v>0</v>
      </c>
    </row>
    <row r="757" customFormat="false" ht="19.5" hidden="false" customHeight="false" outlineLevel="0" collapsed="false">
      <c r="A757" s="282" t="n">
        <v>10</v>
      </c>
      <c r="B757" s="251"/>
      <c r="C757" s="379" t="n">
        <v>560</v>
      </c>
      <c r="D757" s="381" t="s">
        <v>413</v>
      </c>
      <c r="E757" s="226"/>
      <c r="F757" s="271"/>
      <c r="G757" s="255"/>
      <c r="H757" s="255"/>
      <c r="I757" s="224" t="n">
        <f aca="false">F757+G757+H757</f>
        <v>0</v>
      </c>
      <c r="J757" s="679" t="str">
        <f aca="false">(IF($E757&lt;&gt;0,$J$2,IF($I757&lt;&gt;0,$J$2,"")))</f>
        <v/>
      </c>
      <c r="K757" s="218"/>
      <c r="L757" s="688"/>
      <c r="M757" s="689"/>
      <c r="N757" s="367" t="n">
        <f aca="false">I757</f>
        <v>0</v>
      </c>
      <c r="O757" s="690" t="n">
        <f aca="false">L757+M757-N757</f>
        <v>0</v>
      </c>
      <c r="P757" s="218"/>
      <c r="Q757" s="368"/>
      <c r="R757" s="397"/>
      <c r="S757" s="397"/>
      <c r="T757" s="397"/>
      <c r="U757" s="397"/>
      <c r="V757" s="397"/>
      <c r="W757" s="691"/>
      <c r="X757" s="369" t="n">
        <f aca="false">T757-U757-V757-W757</f>
        <v>0</v>
      </c>
    </row>
    <row r="758" customFormat="false" ht="19.5" hidden="false" customHeight="false" outlineLevel="0" collapsed="false">
      <c r="A758" s="282" t="n">
        <v>15</v>
      </c>
      <c r="B758" s="251"/>
      <c r="C758" s="379" t="n">
        <v>580</v>
      </c>
      <c r="D758" s="380" t="s">
        <v>414</v>
      </c>
      <c r="E758" s="226"/>
      <c r="F758" s="271"/>
      <c r="G758" s="255"/>
      <c r="H758" s="255"/>
      <c r="I758" s="224" t="n">
        <f aca="false">F758+G758+H758</f>
        <v>0</v>
      </c>
      <c r="J758" s="679" t="str">
        <f aca="false">(IF($E758&lt;&gt;0,$J$2,IF($I758&lt;&gt;0,$J$2,"")))</f>
        <v/>
      </c>
      <c r="K758" s="218"/>
      <c r="L758" s="688"/>
      <c r="M758" s="689"/>
      <c r="N758" s="367" t="n">
        <f aca="false">I758</f>
        <v>0</v>
      </c>
      <c r="O758" s="690" t="n">
        <f aca="false">L758+M758-N758</f>
        <v>0</v>
      </c>
      <c r="P758" s="218"/>
      <c r="Q758" s="368"/>
      <c r="R758" s="397"/>
      <c r="S758" s="397"/>
      <c r="T758" s="397"/>
      <c r="U758" s="397"/>
      <c r="V758" s="397"/>
      <c r="W758" s="691"/>
      <c r="X758" s="369" t="n">
        <f aca="false">T758-U758-V758-W758</f>
        <v>0</v>
      </c>
    </row>
    <row r="759" customFormat="false" ht="32.25" hidden="false" customHeight="false" outlineLevel="0" collapsed="false">
      <c r="A759" s="281" t="n">
        <v>35</v>
      </c>
      <c r="B759" s="251"/>
      <c r="C759" s="382" t="n">
        <v>590</v>
      </c>
      <c r="D759" s="383" t="s">
        <v>415</v>
      </c>
      <c r="E759" s="226"/>
      <c r="F759" s="271"/>
      <c r="G759" s="255"/>
      <c r="H759" s="255"/>
      <c r="I759" s="224" t="n">
        <f aca="false">F759+G759+H759</f>
        <v>0</v>
      </c>
      <c r="J759" s="679" t="str">
        <f aca="false">(IF($E759&lt;&gt;0,$J$2,IF($I759&lt;&gt;0,$J$2,"")))</f>
        <v/>
      </c>
      <c r="K759" s="218"/>
      <c r="L759" s="688"/>
      <c r="M759" s="689"/>
      <c r="N759" s="367" t="n">
        <f aca="false">I759</f>
        <v>0</v>
      </c>
      <c r="O759" s="690" t="n">
        <f aca="false">L759+M759-N759</f>
        <v>0</v>
      </c>
      <c r="P759" s="218"/>
      <c r="Q759" s="368"/>
      <c r="R759" s="397"/>
      <c r="S759" s="397"/>
      <c r="T759" s="397"/>
      <c r="U759" s="397"/>
      <c r="V759" s="397"/>
      <c r="W759" s="691"/>
      <c r="X759" s="369" t="n">
        <f aca="false">T759-U759-V759-W759</f>
        <v>0</v>
      </c>
    </row>
    <row r="760" customFormat="false" ht="19.5" hidden="false" customHeight="false" outlineLevel="0" collapsed="false">
      <c r="A760" s="282" t="n">
        <v>40</v>
      </c>
      <c r="B760" s="231" t="n">
        <v>800</v>
      </c>
      <c r="C760" s="269" t="s">
        <v>744</v>
      </c>
      <c r="D760" s="269"/>
      <c r="E760" s="247"/>
      <c r="F760" s="542"/>
      <c r="G760" s="270"/>
      <c r="H760" s="270"/>
      <c r="I760" s="224" t="n">
        <f aca="false">F760+G760+H760</f>
        <v>0</v>
      </c>
      <c r="J760" s="679" t="str">
        <f aca="false">(IF($E760&lt;&gt;0,$J$2,IF($I760&lt;&gt;0,$J$2,"")))</f>
        <v/>
      </c>
      <c r="K760" s="218"/>
      <c r="L760" s="694"/>
      <c r="M760" s="695"/>
      <c r="N760" s="367" t="n">
        <f aca="false">I760</f>
        <v>0</v>
      </c>
      <c r="O760" s="690" t="n">
        <f aca="false">L760+M760-N760</f>
        <v>0</v>
      </c>
      <c r="P760" s="218"/>
      <c r="Q760" s="387"/>
      <c r="R760" s="409"/>
      <c r="S760" s="397"/>
      <c r="T760" s="397"/>
      <c r="U760" s="409"/>
      <c r="V760" s="397"/>
      <c r="W760" s="691"/>
      <c r="X760" s="369" t="n">
        <f aca="false">T760-U760-V760-W760</f>
        <v>0</v>
      </c>
    </row>
    <row r="761" customFormat="false" ht="19.5" hidden="false" customHeight="false" outlineLevel="0" collapsed="false">
      <c r="A761" s="282" t="n">
        <v>45</v>
      </c>
      <c r="B761" s="231" t="n">
        <v>1000</v>
      </c>
      <c r="C761" s="246" t="s">
        <v>417</v>
      </c>
      <c r="D761" s="246"/>
      <c r="E761" s="247" t="n">
        <f aca="false">SUM(E762:E778)</f>
        <v>46706</v>
      </c>
      <c r="F761" s="248" t="n">
        <f aca="false">SUM(F762:F778)</f>
        <v>0</v>
      </c>
      <c r="G761" s="249" t="n">
        <f aca="false">SUM(G762:G778)</f>
        <v>46706</v>
      </c>
      <c r="H761" s="249" t="n">
        <f aca="false">SUM(H762:H778)</f>
        <v>0</v>
      </c>
      <c r="I761" s="249" t="n">
        <f aca="false">SUM(I762:I778)</f>
        <v>46706</v>
      </c>
      <c r="J761" s="679" t="n">
        <f aca="false">(IF($E761&lt;&gt;0,$J$2,IF($I761&lt;&gt;0,$J$2,"")))</f>
        <v>1</v>
      </c>
      <c r="K761" s="218"/>
      <c r="L761" s="385" t="n">
        <f aca="false">SUM(L762:L778)</f>
        <v>0</v>
      </c>
      <c r="M761" s="386" t="n">
        <f aca="false">SUM(M762:M778)</f>
        <v>0</v>
      </c>
      <c r="N761" s="692" t="n">
        <f aca="false">SUM(N762:N778)</f>
        <v>46706</v>
      </c>
      <c r="O761" s="267" t="n">
        <f aca="false">SUM(O762:O778)</f>
        <v>-46706</v>
      </c>
      <c r="P761" s="218"/>
      <c r="Q761" s="385" t="n">
        <f aca="false">SUM(Q762:Q778)</f>
        <v>0</v>
      </c>
      <c r="R761" s="386" t="n">
        <f aca="false">SUM(R762:R778)</f>
        <v>0</v>
      </c>
      <c r="S761" s="386" t="n">
        <f aca="false">SUM(S762:S778)</f>
        <v>46706</v>
      </c>
      <c r="T761" s="386" t="n">
        <f aca="false">SUM(T762:T778)</f>
        <v>-46706</v>
      </c>
      <c r="U761" s="386" t="n">
        <f aca="false">SUM(U762:U778)</f>
        <v>0</v>
      </c>
      <c r="V761" s="386" t="n">
        <f aca="false">SUM(V762:V778)</f>
        <v>0</v>
      </c>
      <c r="W761" s="267" t="n">
        <f aca="false">SUM(W762:W778)</f>
        <v>0</v>
      </c>
      <c r="X761" s="369" t="n">
        <f aca="false">T761-U761-V761-W761</f>
        <v>-46706</v>
      </c>
    </row>
    <row r="762" customFormat="false" ht="19.5" hidden="false" customHeight="false" outlineLevel="0" collapsed="false">
      <c r="A762" s="282" t="n">
        <v>50</v>
      </c>
      <c r="B762" s="219"/>
      <c r="C762" s="254" t="n">
        <v>1011</v>
      </c>
      <c r="D762" s="388" t="s">
        <v>418</v>
      </c>
      <c r="E762" s="226"/>
      <c r="F762" s="271"/>
      <c r="G762" s="255"/>
      <c r="H762" s="255"/>
      <c r="I762" s="224" t="n">
        <f aca="false">F762+G762+H762</f>
        <v>0</v>
      </c>
      <c r="J762" s="679" t="str">
        <f aca="false">(IF($E762&lt;&gt;0,$J$2,IF($I762&lt;&gt;0,$J$2,"")))</f>
        <v/>
      </c>
      <c r="K762" s="218"/>
      <c r="L762" s="688"/>
      <c r="M762" s="689"/>
      <c r="N762" s="367" t="n">
        <f aca="false">I762</f>
        <v>0</v>
      </c>
      <c r="O762" s="690" t="n">
        <f aca="false">L762+M762-N762</f>
        <v>0</v>
      </c>
      <c r="P762" s="218"/>
      <c r="Q762" s="688"/>
      <c r="R762" s="689"/>
      <c r="S762" s="367" t="n">
        <f aca="false">+IF(+(L762+M762)&gt;=I762,+M762,+(+I762-L762))</f>
        <v>0</v>
      </c>
      <c r="T762" s="367" t="n">
        <f aca="false">Q762+R762-S762</f>
        <v>0</v>
      </c>
      <c r="U762" s="689"/>
      <c r="V762" s="689"/>
      <c r="W762" s="259"/>
      <c r="X762" s="369" t="n">
        <f aca="false">T762-U762-V762-W762</f>
        <v>0</v>
      </c>
    </row>
    <row r="763" customFormat="false" ht="19.5" hidden="false" customHeight="false" outlineLevel="0" collapsed="false">
      <c r="A763" s="282" t="n">
        <v>55</v>
      </c>
      <c r="B763" s="219"/>
      <c r="C763" s="220" t="n">
        <v>1012</v>
      </c>
      <c r="D763" s="256" t="s">
        <v>419</v>
      </c>
      <c r="E763" s="226"/>
      <c r="F763" s="271"/>
      <c r="G763" s="255"/>
      <c r="H763" s="255"/>
      <c r="I763" s="224" t="n">
        <f aca="false">F763+G763+H763</f>
        <v>0</v>
      </c>
      <c r="J763" s="679" t="str">
        <f aca="false">(IF($E763&lt;&gt;0,$J$2,IF($I763&lt;&gt;0,$J$2,"")))</f>
        <v/>
      </c>
      <c r="K763" s="218"/>
      <c r="L763" s="688"/>
      <c r="M763" s="689"/>
      <c r="N763" s="367" t="n">
        <f aca="false">I763</f>
        <v>0</v>
      </c>
      <c r="O763" s="690" t="n">
        <f aca="false">L763+M763-N763</f>
        <v>0</v>
      </c>
      <c r="P763" s="218"/>
      <c r="Q763" s="688"/>
      <c r="R763" s="689"/>
      <c r="S763" s="367" t="n">
        <f aca="false">+IF(+(L763+M763)&gt;=I763,+M763,+(+I763-L763))</f>
        <v>0</v>
      </c>
      <c r="T763" s="367" t="n">
        <f aca="false">Q763+R763-S763</f>
        <v>0</v>
      </c>
      <c r="U763" s="689"/>
      <c r="V763" s="689"/>
      <c r="W763" s="259"/>
      <c r="X763" s="369" t="n">
        <f aca="false">T763-U763-V763-W763</f>
        <v>0</v>
      </c>
    </row>
    <row r="764" customFormat="false" ht="19.5" hidden="false" customHeight="false" outlineLevel="0" collapsed="false">
      <c r="A764" s="282" t="n">
        <v>60</v>
      </c>
      <c r="B764" s="219"/>
      <c r="C764" s="220" t="n">
        <v>1013</v>
      </c>
      <c r="D764" s="256" t="s">
        <v>420</v>
      </c>
      <c r="E764" s="226"/>
      <c r="F764" s="271"/>
      <c r="G764" s="255"/>
      <c r="H764" s="255"/>
      <c r="I764" s="224" t="n">
        <f aca="false">F764+G764+H764</f>
        <v>0</v>
      </c>
      <c r="J764" s="679" t="str">
        <f aca="false">(IF($E764&lt;&gt;0,$J$2,IF($I764&lt;&gt;0,$J$2,"")))</f>
        <v/>
      </c>
      <c r="K764" s="218"/>
      <c r="L764" s="688"/>
      <c r="M764" s="689"/>
      <c r="N764" s="367" t="n">
        <f aca="false">I764</f>
        <v>0</v>
      </c>
      <c r="O764" s="690" t="n">
        <f aca="false">L764+M764-N764</f>
        <v>0</v>
      </c>
      <c r="P764" s="218"/>
      <c r="Q764" s="688"/>
      <c r="R764" s="689"/>
      <c r="S764" s="367" t="n">
        <f aca="false">+IF(+(L764+M764)&gt;=I764,+M764,+(+I764-L764))</f>
        <v>0</v>
      </c>
      <c r="T764" s="367" t="n">
        <f aca="false">Q764+R764-S764</f>
        <v>0</v>
      </c>
      <c r="U764" s="689"/>
      <c r="V764" s="689"/>
      <c r="W764" s="259"/>
      <c r="X764" s="369" t="n">
        <f aca="false">T764-U764-V764-W764</f>
        <v>0</v>
      </c>
    </row>
    <row r="765" customFormat="false" ht="36" hidden="false" customHeight="true" outlineLevel="0" collapsed="false">
      <c r="A765" s="281" t="n">
        <v>65</v>
      </c>
      <c r="B765" s="219"/>
      <c r="C765" s="220" t="n">
        <v>1014</v>
      </c>
      <c r="D765" s="256" t="s">
        <v>421</v>
      </c>
      <c r="E765" s="226"/>
      <c r="F765" s="271"/>
      <c r="G765" s="255"/>
      <c r="H765" s="255"/>
      <c r="I765" s="224" t="n">
        <f aca="false">F765+G765+H765</f>
        <v>0</v>
      </c>
      <c r="J765" s="679" t="str">
        <f aca="false">(IF($E765&lt;&gt;0,$J$2,IF($I765&lt;&gt;0,$J$2,"")))</f>
        <v/>
      </c>
      <c r="K765" s="218"/>
      <c r="L765" s="688"/>
      <c r="M765" s="689"/>
      <c r="N765" s="367" t="n">
        <f aca="false">I765</f>
        <v>0</v>
      </c>
      <c r="O765" s="690" t="n">
        <f aca="false">L765+M765-N765</f>
        <v>0</v>
      </c>
      <c r="P765" s="218"/>
      <c r="Q765" s="688"/>
      <c r="R765" s="689"/>
      <c r="S765" s="367" t="n">
        <f aca="false">+IF(+(L765+M765)&gt;=I765,+M765,+(+I765-L765))</f>
        <v>0</v>
      </c>
      <c r="T765" s="367" t="n">
        <f aca="false">Q765+R765-S765</f>
        <v>0</v>
      </c>
      <c r="U765" s="689"/>
      <c r="V765" s="689"/>
      <c r="W765" s="259"/>
      <c r="X765" s="369" t="n">
        <f aca="false">T765-U765-V765-W765</f>
        <v>0</v>
      </c>
    </row>
    <row r="766" customFormat="false" ht="19.5" hidden="false" customHeight="false" outlineLevel="0" collapsed="false">
      <c r="A766" s="282" t="n">
        <v>70</v>
      </c>
      <c r="B766" s="219"/>
      <c r="C766" s="220" t="n">
        <v>1015</v>
      </c>
      <c r="D766" s="256" t="s">
        <v>422</v>
      </c>
      <c r="E766" s="226" t="n">
        <v>30662</v>
      </c>
      <c r="F766" s="271" t="n">
        <v>0</v>
      </c>
      <c r="G766" s="255" t="n">
        <v>30662</v>
      </c>
      <c r="H766" s="255" t="n">
        <v>0</v>
      </c>
      <c r="I766" s="224" t="n">
        <f aca="false">F766+G766+H766</f>
        <v>30662</v>
      </c>
      <c r="J766" s="679" t="n">
        <f aca="false">(IF($E766&lt;&gt;0,$J$2,IF($I766&lt;&gt;0,$J$2,"")))</f>
        <v>1</v>
      </c>
      <c r="K766" s="218"/>
      <c r="L766" s="688"/>
      <c r="M766" s="689"/>
      <c r="N766" s="367" t="n">
        <f aca="false">I766</f>
        <v>30662</v>
      </c>
      <c r="O766" s="690" t="n">
        <f aca="false">L766+M766-N766</f>
        <v>-30662</v>
      </c>
      <c r="P766" s="218"/>
      <c r="Q766" s="688"/>
      <c r="R766" s="689"/>
      <c r="S766" s="367" t="n">
        <f aca="false">+IF(+(L766+M766)&gt;=I766,+M766,+(+I766-L766))</f>
        <v>30662</v>
      </c>
      <c r="T766" s="367" t="n">
        <f aca="false">Q766+R766-S766</f>
        <v>-30662</v>
      </c>
      <c r="U766" s="689"/>
      <c r="V766" s="689"/>
      <c r="W766" s="259"/>
      <c r="X766" s="369" t="n">
        <f aca="false">T766-U766-V766-W766</f>
        <v>-30662</v>
      </c>
    </row>
    <row r="767" customFormat="false" ht="19.5" hidden="false" customHeight="false" outlineLevel="0" collapsed="false">
      <c r="A767" s="282" t="n">
        <v>75</v>
      </c>
      <c r="B767" s="219"/>
      <c r="C767" s="220" t="n">
        <v>1016</v>
      </c>
      <c r="D767" s="256" t="s">
        <v>423</v>
      </c>
      <c r="E767" s="226"/>
      <c r="F767" s="271"/>
      <c r="G767" s="255"/>
      <c r="H767" s="255"/>
      <c r="I767" s="224" t="n">
        <f aca="false">F767+G767+H767</f>
        <v>0</v>
      </c>
      <c r="J767" s="679" t="str">
        <f aca="false">(IF($E767&lt;&gt;0,$J$2,IF($I767&lt;&gt;0,$J$2,"")))</f>
        <v/>
      </c>
      <c r="K767" s="218"/>
      <c r="L767" s="688"/>
      <c r="M767" s="689"/>
      <c r="N767" s="367" t="n">
        <f aca="false">I767</f>
        <v>0</v>
      </c>
      <c r="O767" s="690" t="n">
        <f aca="false">L767+M767-N767</f>
        <v>0</v>
      </c>
      <c r="P767" s="218"/>
      <c r="Q767" s="688"/>
      <c r="R767" s="689"/>
      <c r="S767" s="367" t="n">
        <f aca="false">+IF(+(L767+M767)&gt;=I767,+M767,+(+I767-L767))</f>
        <v>0</v>
      </c>
      <c r="T767" s="367" t="n">
        <f aca="false">Q767+R767-S767</f>
        <v>0</v>
      </c>
      <c r="U767" s="689"/>
      <c r="V767" s="689"/>
      <c r="W767" s="259"/>
      <c r="X767" s="369" t="n">
        <f aca="false">T767-U767-V767-W767</f>
        <v>0</v>
      </c>
    </row>
    <row r="768" customFormat="false" ht="19.5" hidden="false" customHeight="false" outlineLevel="0" collapsed="false">
      <c r="A768" s="282" t="n">
        <v>80</v>
      </c>
      <c r="B768" s="237"/>
      <c r="C768" s="389" t="n">
        <v>1020</v>
      </c>
      <c r="D768" s="390" t="s">
        <v>424</v>
      </c>
      <c r="E768" s="226" t="n">
        <v>16044</v>
      </c>
      <c r="F768" s="271" t="n">
        <v>0</v>
      </c>
      <c r="G768" s="255" t="n">
        <v>16044</v>
      </c>
      <c r="H768" s="255" t="n">
        <v>0</v>
      </c>
      <c r="I768" s="224" t="n">
        <f aca="false">F768+G768+H768</f>
        <v>16044</v>
      </c>
      <c r="J768" s="679" t="n">
        <f aca="false">(IF($E768&lt;&gt;0,$J$2,IF($I768&lt;&gt;0,$J$2,"")))</f>
        <v>1</v>
      </c>
      <c r="K768" s="218"/>
      <c r="L768" s="688"/>
      <c r="M768" s="689"/>
      <c r="N768" s="367" t="n">
        <f aca="false">I768</f>
        <v>16044</v>
      </c>
      <c r="O768" s="690" t="n">
        <f aca="false">L768+M768-N768</f>
        <v>-16044</v>
      </c>
      <c r="P768" s="218"/>
      <c r="Q768" s="688"/>
      <c r="R768" s="689"/>
      <c r="S768" s="367" t="n">
        <f aca="false">+IF(+(L768+M768)&gt;=I768,+M768,+(+I768-L768))</f>
        <v>16044</v>
      </c>
      <c r="T768" s="367" t="n">
        <f aca="false">Q768+R768-S768</f>
        <v>-16044</v>
      </c>
      <c r="U768" s="689"/>
      <c r="V768" s="689"/>
      <c r="W768" s="259"/>
      <c r="X768" s="369" t="n">
        <f aca="false">T768-U768-V768-W768</f>
        <v>-16044</v>
      </c>
    </row>
    <row r="769" customFormat="false" ht="19.5" hidden="false" customHeight="false" outlineLevel="0" collapsed="false">
      <c r="A769" s="282" t="n">
        <v>85</v>
      </c>
      <c r="B769" s="219"/>
      <c r="C769" s="220" t="n">
        <v>1030</v>
      </c>
      <c r="D769" s="256" t="s">
        <v>425</v>
      </c>
      <c r="E769" s="226"/>
      <c r="F769" s="271"/>
      <c r="G769" s="255"/>
      <c r="H769" s="255"/>
      <c r="I769" s="224" t="n">
        <f aca="false">F769+G769+H769</f>
        <v>0</v>
      </c>
      <c r="J769" s="679" t="str">
        <f aca="false">(IF($E769&lt;&gt;0,$J$2,IF($I769&lt;&gt;0,$J$2,"")))</f>
        <v/>
      </c>
      <c r="K769" s="218"/>
      <c r="L769" s="688"/>
      <c r="M769" s="689"/>
      <c r="N769" s="367" t="n">
        <f aca="false">I769</f>
        <v>0</v>
      </c>
      <c r="O769" s="690" t="n">
        <f aca="false">L769+M769-N769</f>
        <v>0</v>
      </c>
      <c r="P769" s="218"/>
      <c r="Q769" s="688"/>
      <c r="R769" s="689"/>
      <c r="S769" s="367" t="n">
        <f aca="false">+IF(+(L769+M769)&gt;=I769,+M769,+(+I769-L769))</f>
        <v>0</v>
      </c>
      <c r="T769" s="367" t="n">
        <f aca="false">Q769+R769-S769</f>
        <v>0</v>
      </c>
      <c r="U769" s="689"/>
      <c r="V769" s="689"/>
      <c r="W769" s="259"/>
      <c r="X769" s="369" t="n">
        <f aca="false">T769-U769-V769-W769</f>
        <v>0</v>
      </c>
    </row>
    <row r="770" customFormat="false" ht="19.5" hidden="false" customHeight="false" outlineLevel="0" collapsed="false">
      <c r="A770" s="282" t="n">
        <v>90</v>
      </c>
      <c r="B770" s="219"/>
      <c r="C770" s="389" t="n">
        <v>1051</v>
      </c>
      <c r="D770" s="391" t="s">
        <v>426</v>
      </c>
      <c r="E770" s="226"/>
      <c r="F770" s="271"/>
      <c r="G770" s="255"/>
      <c r="H770" s="255"/>
      <c r="I770" s="224" t="n">
        <f aca="false">F770+G770+H770</f>
        <v>0</v>
      </c>
      <c r="J770" s="679" t="str">
        <f aca="false">(IF($E770&lt;&gt;0,$J$2,IF($I770&lt;&gt;0,$J$2,"")))</f>
        <v/>
      </c>
      <c r="K770" s="218"/>
      <c r="L770" s="688"/>
      <c r="M770" s="689"/>
      <c r="N770" s="367" t="n">
        <f aca="false">I770</f>
        <v>0</v>
      </c>
      <c r="O770" s="690" t="n">
        <f aca="false">L770+M770-N770</f>
        <v>0</v>
      </c>
      <c r="P770" s="218"/>
      <c r="Q770" s="368"/>
      <c r="R770" s="397"/>
      <c r="S770" s="397"/>
      <c r="T770" s="397"/>
      <c r="U770" s="397"/>
      <c r="V770" s="397"/>
      <c r="W770" s="691"/>
      <c r="X770" s="369" t="n">
        <f aca="false">T770-U770-V770-W770</f>
        <v>0</v>
      </c>
    </row>
    <row r="771" customFormat="false" ht="19.5" hidden="false" customHeight="false" outlineLevel="0" collapsed="false">
      <c r="A771" s="281" t="n">
        <v>115</v>
      </c>
      <c r="B771" s="219"/>
      <c r="C771" s="220" t="n">
        <v>1052</v>
      </c>
      <c r="D771" s="256" t="s">
        <v>427</v>
      </c>
      <c r="E771" s="226"/>
      <c r="F771" s="271"/>
      <c r="G771" s="255"/>
      <c r="H771" s="255"/>
      <c r="I771" s="224" t="n">
        <f aca="false">F771+G771+H771</f>
        <v>0</v>
      </c>
      <c r="J771" s="679" t="str">
        <f aca="false">(IF($E771&lt;&gt;0,$J$2,IF($I771&lt;&gt;0,$J$2,"")))</f>
        <v/>
      </c>
      <c r="K771" s="218"/>
      <c r="L771" s="688"/>
      <c r="M771" s="689"/>
      <c r="N771" s="367" t="n">
        <f aca="false">I771</f>
        <v>0</v>
      </c>
      <c r="O771" s="690" t="n">
        <f aca="false">L771+M771-N771</f>
        <v>0</v>
      </c>
      <c r="P771" s="218"/>
      <c r="Q771" s="368"/>
      <c r="R771" s="397"/>
      <c r="S771" s="397"/>
      <c r="T771" s="397"/>
      <c r="U771" s="397"/>
      <c r="V771" s="397"/>
      <c r="W771" s="691"/>
      <c r="X771" s="369" t="n">
        <f aca="false">T771-U771-V771-W771</f>
        <v>0</v>
      </c>
    </row>
    <row r="772" customFormat="false" ht="32.25" hidden="false" customHeight="false" outlineLevel="0" collapsed="false">
      <c r="A772" s="281" t="n">
        <v>125</v>
      </c>
      <c r="B772" s="219"/>
      <c r="C772" s="392" t="n">
        <v>1053</v>
      </c>
      <c r="D772" s="393" t="s">
        <v>428</v>
      </c>
      <c r="E772" s="226"/>
      <c r="F772" s="271"/>
      <c r="G772" s="255"/>
      <c r="H772" s="255"/>
      <c r="I772" s="224" t="n">
        <f aca="false">F772+G772+H772</f>
        <v>0</v>
      </c>
      <c r="J772" s="679" t="str">
        <f aca="false">(IF($E772&lt;&gt;0,$J$2,IF($I772&lt;&gt;0,$J$2,"")))</f>
        <v/>
      </c>
      <c r="K772" s="218"/>
      <c r="L772" s="688"/>
      <c r="M772" s="689"/>
      <c r="N772" s="367" t="n">
        <f aca="false">I772</f>
        <v>0</v>
      </c>
      <c r="O772" s="690" t="n">
        <f aca="false">L772+M772-N772</f>
        <v>0</v>
      </c>
      <c r="P772" s="218"/>
      <c r="Q772" s="368"/>
      <c r="R772" s="397"/>
      <c r="S772" s="397"/>
      <c r="T772" s="397"/>
      <c r="U772" s="397"/>
      <c r="V772" s="397"/>
      <c r="W772" s="691"/>
      <c r="X772" s="369" t="n">
        <f aca="false">T772-U772-V772-W772</f>
        <v>0</v>
      </c>
    </row>
    <row r="773" customFormat="false" ht="19.5" hidden="false" customHeight="false" outlineLevel="0" collapsed="false">
      <c r="A773" s="282" t="n">
        <v>130</v>
      </c>
      <c r="B773" s="219"/>
      <c r="C773" s="220" t="n">
        <v>1062</v>
      </c>
      <c r="D773" s="225" t="s">
        <v>429</v>
      </c>
      <c r="E773" s="226"/>
      <c r="F773" s="271"/>
      <c r="G773" s="255"/>
      <c r="H773" s="255"/>
      <c r="I773" s="224" t="n">
        <f aca="false">F773+G773+H773</f>
        <v>0</v>
      </c>
      <c r="J773" s="679" t="str">
        <f aca="false">(IF($E773&lt;&gt;0,$J$2,IF($I773&lt;&gt;0,$J$2,"")))</f>
        <v/>
      </c>
      <c r="K773" s="218"/>
      <c r="L773" s="688"/>
      <c r="M773" s="689"/>
      <c r="N773" s="367" t="n">
        <f aca="false">I773</f>
        <v>0</v>
      </c>
      <c r="O773" s="690" t="n">
        <f aca="false">L773+M773-N773</f>
        <v>0</v>
      </c>
      <c r="P773" s="218"/>
      <c r="Q773" s="688"/>
      <c r="R773" s="689"/>
      <c r="S773" s="367" t="n">
        <f aca="false">+IF(+(L773+M773)&gt;=I773,+M773,+(+I773-L773))</f>
        <v>0</v>
      </c>
      <c r="T773" s="367" t="n">
        <f aca="false">Q773+R773-S773</f>
        <v>0</v>
      </c>
      <c r="U773" s="689"/>
      <c r="V773" s="689"/>
      <c r="W773" s="259"/>
      <c r="X773" s="369" t="n">
        <f aca="false">T773-U773-V773-W773</f>
        <v>0</v>
      </c>
    </row>
    <row r="774" customFormat="false" ht="19.5" hidden="false" customHeight="false" outlineLevel="0" collapsed="false">
      <c r="A774" s="282" t="n">
        <v>135</v>
      </c>
      <c r="B774" s="219"/>
      <c r="C774" s="220" t="n">
        <v>1063</v>
      </c>
      <c r="D774" s="225" t="s">
        <v>745</v>
      </c>
      <c r="E774" s="226"/>
      <c r="F774" s="271"/>
      <c r="G774" s="255"/>
      <c r="H774" s="255"/>
      <c r="I774" s="224" t="n">
        <f aca="false">F774+G774+H774</f>
        <v>0</v>
      </c>
      <c r="J774" s="679" t="str">
        <f aca="false">(IF($E774&lt;&gt;0,$J$2,IF($I774&lt;&gt;0,$J$2,"")))</f>
        <v/>
      </c>
      <c r="K774" s="218"/>
      <c r="L774" s="688"/>
      <c r="M774" s="689"/>
      <c r="N774" s="367" t="n">
        <f aca="false">I774</f>
        <v>0</v>
      </c>
      <c r="O774" s="690" t="n">
        <f aca="false">L774+M774-N774</f>
        <v>0</v>
      </c>
      <c r="P774" s="218"/>
      <c r="Q774" s="368"/>
      <c r="R774" s="397"/>
      <c r="S774" s="397"/>
      <c r="T774" s="397"/>
      <c r="U774" s="397"/>
      <c r="V774" s="397"/>
      <c r="W774" s="691"/>
      <c r="X774" s="369" t="n">
        <f aca="false">T774-U774-V774-W774</f>
        <v>0</v>
      </c>
    </row>
    <row r="775" customFormat="false" ht="19.5" hidden="false" customHeight="false" outlineLevel="0" collapsed="false">
      <c r="A775" s="282" t="n">
        <v>140</v>
      </c>
      <c r="B775" s="219"/>
      <c r="C775" s="392" t="n">
        <v>1069</v>
      </c>
      <c r="D775" s="394" t="s">
        <v>431</v>
      </c>
      <c r="E775" s="226"/>
      <c r="F775" s="271"/>
      <c r="G775" s="255"/>
      <c r="H775" s="255"/>
      <c r="I775" s="224" t="n">
        <f aca="false">F775+G775+H775</f>
        <v>0</v>
      </c>
      <c r="J775" s="679" t="str">
        <f aca="false">(IF($E775&lt;&gt;0,$J$2,IF($I775&lt;&gt;0,$J$2,"")))</f>
        <v/>
      </c>
      <c r="K775" s="218"/>
      <c r="L775" s="688"/>
      <c r="M775" s="689"/>
      <c r="N775" s="367" t="n">
        <f aca="false">I775</f>
        <v>0</v>
      </c>
      <c r="O775" s="690" t="n">
        <f aca="false">L775+M775-N775</f>
        <v>0</v>
      </c>
      <c r="P775" s="218"/>
      <c r="Q775" s="688"/>
      <c r="R775" s="689"/>
      <c r="S775" s="367" t="n">
        <f aca="false">+IF(+(L775+M775)&gt;=I775,+M775,+(+I775-L775))</f>
        <v>0</v>
      </c>
      <c r="T775" s="367" t="n">
        <f aca="false">Q775+R775-S775</f>
        <v>0</v>
      </c>
      <c r="U775" s="689"/>
      <c r="V775" s="689"/>
      <c r="W775" s="259"/>
      <c r="X775" s="369" t="n">
        <f aca="false">T775-U775-V775-W775</f>
        <v>0</v>
      </c>
    </row>
    <row r="776" customFormat="false" ht="32.25" hidden="false" customHeight="false" outlineLevel="0" collapsed="false">
      <c r="A776" s="282" t="n">
        <v>145</v>
      </c>
      <c r="B776" s="237"/>
      <c r="C776" s="220" t="n">
        <v>1091</v>
      </c>
      <c r="D776" s="256" t="s">
        <v>432</v>
      </c>
      <c r="E776" s="226"/>
      <c r="F776" s="271"/>
      <c r="G776" s="255"/>
      <c r="H776" s="255"/>
      <c r="I776" s="224" t="n">
        <f aca="false">F776+G776+H776</f>
        <v>0</v>
      </c>
      <c r="J776" s="679" t="str">
        <f aca="false">(IF($E776&lt;&gt;0,$J$2,IF($I776&lt;&gt;0,$J$2,"")))</f>
        <v/>
      </c>
      <c r="K776" s="218"/>
      <c r="L776" s="688"/>
      <c r="M776" s="689"/>
      <c r="N776" s="367" t="n">
        <f aca="false">I776</f>
        <v>0</v>
      </c>
      <c r="O776" s="690" t="n">
        <f aca="false">L776+M776-N776</f>
        <v>0</v>
      </c>
      <c r="P776" s="218"/>
      <c r="Q776" s="688"/>
      <c r="R776" s="689"/>
      <c r="S776" s="367" t="n">
        <f aca="false">+IF(+(L776+M776)&gt;=I776,+M776,+(+I776-L776))</f>
        <v>0</v>
      </c>
      <c r="T776" s="367" t="n">
        <f aca="false">Q776+R776-S776</f>
        <v>0</v>
      </c>
      <c r="U776" s="689"/>
      <c r="V776" s="689"/>
      <c r="W776" s="259"/>
      <c r="X776" s="369" t="n">
        <f aca="false">T776-U776-V776-W776</f>
        <v>0</v>
      </c>
    </row>
    <row r="777" customFormat="false" ht="19.5" hidden="false" customHeight="false" outlineLevel="0" collapsed="false">
      <c r="A777" s="282" t="n">
        <v>150</v>
      </c>
      <c r="B777" s="219"/>
      <c r="C777" s="220" t="n">
        <v>1092</v>
      </c>
      <c r="D777" s="256" t="s">
        <v>433</v>
      </c>
      <c r="E777" s="226"/>
      <c r="F777" s="271"/>
      <c r="G777" s="255"/>
      <c r="H777" s="255"/>
      <c r="I777" s="224" t="n">
        <f aca="false">F777+G777+H777</f>
        <v>0</v>
      </c>
      <c r="J777" s="679" t="str">
        <f aca="false">(IF($E777&lt;&gt;0,$J$2,IF($I777&lt;&gt;0,$J$2,"")))</f>
        <v/>
      </c>
      <c r="K777" s="218"/>
      <c r="L777" s="688"/>
      <c r="M777" s="689"/>
      <c r="N777" s="367" t="n">
        <f aca="false">I777</f>
        <v>0</v>
      </c>
      <c r="O777" s="690" t="n">
        <f aca="false">L777+M777-N777</f>
        <v>0</v>
      </c>
      <c r="P777" s="218"/>
      <c r="Q777" s="368"/>
      <c r="R777" s="397"/>
      <c r="S777" s="397"/>
      <c r="T777" s="397"/>
      <c r="U777" s="397"/>
      <c r="V777" s="397"/>
      <c r="W777" s="691"/>
      <c r="X777" s="369" t="n">
        <f aca="false">T777-U777-V777-W777</f>
        <v>0</v>
      </c>
    </row>
    <row r="778" customFormat="false" ht="19.5" hidden="false" customHeight="false" outlineLevel="0" collapsed="false">
      <c r="A778" s="282" t="n">
        <v>155</v>
      </c>
      <c r="B778" s="219"/>
      <c r="C778" s="243" t="n">
        <v>1098</v>
      </c>
      <c r="D778" s="260" t="s">
        <v>434</v>
      </c>
      <c r="E778" s="226"/>
      <c r="F778" s="271"/>
      <c r="G778" s="255"/>
      <c r="H778" s="255"/>
      <c r="I778" s="224" t="n">
        <f aca="false">F778+G778+H778</f>
        <v>0</v>
      </c>
      <c r="J778" s="679" t="str">
        <f aca="false">(IF($E778&lt;&gt;0,$J$2,IF($I778&lt;&gt;0,$J$2,"")))</f>
        <v/>
      </c>
      <c r="K778" s="218"/>
      <c r="L778" s="688"/>
      <c r="M778" s="689"/>
      <c r="N778" s="367" t="n">
        <f aca="false">I778</f>
        <v>0</v>
      </c>
      <c r="O778" s="690" t="n">
        <f aca="false">L778+M778-N778</f>
        <v>0</v>
      </c>
      <c r="P778" s="218"/>
      <c r="Q778" s="688"/>
      <c r="R778" s="689"/>
      <c r="S778" s="367" t="n">
        <f aca="false">+IF(+(L778+M778)&gt;=I778,+M778,+(+I778-L778))</f>
        <v>0</v>
      </c>
      <c r="T778" s="367" t="n">
        <f aca="false">Q778+R778-S778</f>
        <v>0</v>
      </c>
      <c r="U778" s="689"/>
      <c r="V778" s="689"/>
      <c r="W778" s="259"/>
      <c r="X778" s="369" t="n">
        <f aca="false">T778-U778-V778-W778</f>
        <v>0</v>
      </c>
    </row>
    <row r="779" customFormat="false" ht="19.5" hidden="false" customHeight="false" outlineLevel="0" collapsed="false">
      <c r="A779" s="282" t="n">
        <v>160</v>
      </c>
      <c r="B779" s="231" t="n">
        <v>1900</v>
      </c>
      <c r="C779" s="395" t="s">
        <v>445</v>
      </c>
      <c r="D779" s="395"/>
      <c r="E779" s="247" t="n">
        <f aca="false">SUM(E780:E782)</f>
        <v>0</v>
      </c>
      <c r="F779" s="248" t="n">
        <f aca="false">SUM(F780:F782)</f>
        <v>0</v>
      </c>
      <c r="G779" s="249" t="n">
        <f aca="false">SUM(G780:G782)</f>
        <v>0</v>
      </c>
      <c r="H779" s="249" t="n">
        <f aca="false">SUM(H780:H782)</f>
        <v>0</v>
      </c>
      <c r="I779" s="249" t="n">
        <f aca="false">SUM(I780:I782)</f>
        <v>0</v>
      </c>
      <c r="J779" s="679" t="str">
        <f aca="false">(IF($E779&lt;&gt;0,$J$2,IF($I779&lt;&gt;0,$J$2,"")))</f>
        <v/>
      </c>
      <c r="K779" s="218"/>
      <c r="L779" s="385" t="n">
        <f aca="false">SUM(L780:L782)</f>
        <v>0</v>
      </c>
      <c r="M779" s="386" t="n">
        <f aca="false">SUM(M780:M782)</f>
        <v>0</v>
      </c>
      <c r="N779" s="692" t="n">
        <f aca="false">SUM(N780:N782)</f>
        <v>0</v>
      </c>
      <c r="O779" s="267" t="n">
        <f aca="false">SUM(O780:O782)</f>
        <v>0</v>
      </c>
      <c r="P779" s="218"/>
      <c r="Q779" s="387"/>
      <c r="R779" s="409"/>
      <c r="S779" s="409"/>
      <c r="T779" s="409"/>
      <c r="U779" s="409"/>
      <c r="V779" s="409"/>
      <c r="W779" s="693"/>
      <c r="X779" s="369" t="n">
        <f aca="false">T779-U779-V779-W779</f>
        <v>0</v>
      </c>
    </row>
    <row r="780" customFormat="false" ht="19.5" hidden="false" customHeight="false" outlineLevel="0" collapsed="false">
      <c r="A780" s="282" t="n">
        <v>165</v>
      </c>
      <c r="B780" s="219"/>
      <c r="C780" s="254" t="n">
        <v>1901</v>
      </c>
      <c r="D780" s="221" t="s">
        <v>436</v>
      </c>
      <c r="E780" s="226"/>
      <c r="F780" s="271"/>
      <c r="G780" s="255"/>
      <c r="H780" s="255"/>
      <c r="I780" s="224" t="n">
        <f aca="false">F780+G780+H780</f>
        <v>0</v>
      </c>
      <c r="J780" s="679" t="str">
        <f aca="false">(IF($E780&lt;&gt;0,$J$2,IF($I780&lt;&gt;0,$J$2,"")))</f>
        <v/>
      </c>
      <c r="K780" s="218"/>
      <c r="L780" s="688"/>
      <c r="M780" s="689"/>
      <c r="N780" s="367" t="n">
        <f aca="false">I780</f>
        <v>0</v>
      </c>
      <c r="O780" s="690" t="n">
        <f aca="false">L780+M780-N780</f>
        <v>0</v>
      </c>
      <c r="P780" s="218"/>
      <c r="Q780" s="368"/>
      <c r="R780" s="397"/>
      <c r="S780" s="397"/>
      <c r="T780" s="397"/>
      <c r="U780" s="397"/>
      <c r="V780" s="397"/>
      <c r="W780" s="691"/>
      <c r="X780" s="369" t="n">
        <f aca="false">T780-U780-V780-W780</f>
        <v>0</v>
      </c>
    </row>
    <row r="781" customFormat="false" ht="19.5" hidden="false" customHeight="false" outlineLevel="0" collapsed="false">
      <c r="A781" s="282" t="n">
        <v>175</v>
      </c>
      <c r="B781" s="219"/>
      <c r="C781" s="220" t="n">
        <v>1981</v>
      </c>
      <c r="D781" s="225" t="s">
        <v>437</v>
      </c>
      <c r="E781" s="226"/>
      <c r="F781" s="271"/>
      <c r="G781" s="255"/>
      <c r="H781" s="255"/>
      <c r="I781" s="224" t="n">
        <f aca="false">F781+G781+H781</f>
        <v>0</v>
      </c>
      <c r="J781" s="679" t="str">
        <f aca="false">(IF($E781&lt;&gt;0,$J$2,IF($I781&lt;&gt;0,$J$2,"")))</f>
        <v/>
      </c>
      <c r="K781" s="218"/>
      <c r="L781" s="688"/>
      <c r="M781" s="689"/>
      <c r="N781" s="367" t="n">
        <f aca="false">I781</f>
        <v>0</v>
      </c>
      <c r="O781" s="690" t="n">
        <f aca="false">L781+M781-N781</f>
        <v>0</v>
      </c>
      <c r="P781" s="218"/>
      <c r="Q781" s="368"/>
      <c r="R781" s="397"/>
      <c r="S781" s="397"/>
      <c r="T781" s="397"/>
      <c r="U781" s="397"/>
      <c r="V781" s="397"/>
      <c r="W781" s="691"/>
      <c r="X781" s="369" t="n">
        <f aca="false">T781-U781-V781-W781</f>
        <v>0</v>
      </c>
    </row>
    <row r="782" customFormat="false" ht="19.5" hidden="false" customHeight="false" outlineLevel="0" collapsed="false">
      <c r="A782" s="282" t="n">
        <v>180</v>
      </c>
      <c r="B782" s="219"/>
      <c r="C782" s="243" t="n">
        <v>1991</v>
      </c>
      <c r="D782" s="238" t="s">
        <v>438</v>
      </c>
      <c r="E782" s="226"/>
      <c r="F782" s="271"/>
      <c r="G782" s="255"/>
      <c r="H782" s="255"/>
      <c r="I782" s="224" t="n">
        <f aca="false">F782+G782+H782</f>
        <v>0</v>
      </c>
      <c r="J782" s="679" t="str">
        <f aca="false">(IF($E782&lt;&gt;0,$J$2,IF($I782&lt;&gt;0,$J$2,"")))</f>
        <v/>
      </c>
      <c r="K782" s="218"/>
      <c r="L782" s="688"/>
      <c r="M782" s="689"/>
      <c r="N782" s="367" t="n">
        <f aca="false">I782</f>
        <v>0</v>
      </c>
      <c r="O782" s="690" t="n">
        <f aca="false">L782+M782-N782</f>
        <v>0</v>
      </c>
      <c r="P782" s="218"/>
      <c r="Q782" s="368"/>
      <c r="R782" s="397"/>
      <c r="S782" s="397"/>
      <c r="T782" s="397"/>
      <c r="U782" s="397"/>
      <c r="V782" s="397"/>
      <c r="W782" s="691"/>
      <c r="X782" s="369" t="n">
        <f aca="false">T782-U782-V782-W782</f>
        <v>0</v>
      </c>
    </row>
    <row r="783" customFormat="false" ht="19.5" hidden="false" customHeight="false" outlineLevel="0" collapsed="false">
      <c r="A783" s="282" t="n">
        <v>185</v>
      </c>
      <c r="B783" s="231" t="n">
        <v>2100</v>
      </c>
      <c r="C783" s="395" t="s">
        <v>439</v>
      </c>
      <c r="D783" s="395"/>
      <c r="E783" s="247" t="n">
        <f aca="false">SUM(E784:E788)</f>
        <v>0</v>
      </c>
      <c r="F783" s="248" t="n">
        <f aca="false">SUM(F784:F788)</f>
        <v>0</v>
      </c>
      <c r="G783" s="249" t="n">
        <f aca="false">SUM(G784:G788)</f>
        <v>0</v>
      </c>
      <c r="H783" s="249" t="n">
        <f aca="false">SUM(H784:H788)</f>
        <v>0</v>
      </c>
      <c r="I783" s="249" t="n">
        <f aca="false">SUM(I784:I788)</f>
        <v>0</v>
      </c>
      <c r="J783" s="679" t="str">
        <f aca="false">(IF($E783&lt;&gt;0,$J$2,IF($I783&lt;&gt;0,$J$2,"")))</f>
        <v/>
      </c>
      <c r="K783" s="218"/>
      <c r="L783" s="385" t="n">
        <f aca="false">SUM(L784:L788)</f>
        <v>0</v>
      </c>
      <c r="M783" s="386" t="n">
        <f aca="false">SUM(M784:M788)</f>
        <v>0</v>
      </c>
      <c r="N783" s="692" t="n">
        <f aca="false">SUM(N784:N788)</f>
        <v>0</v>
      </c>
      <c r="O783" s="267" t="n">
        <f aca="false">SUM(O784:O788)</f>
        <v>0</v>
      </c>
      <c r="P783" s="218"/>
      <c r="Q783" s="387"/>
      <c r="R783" s="409"/>
      <c r="S783" s="409"/>
      <c r="T783" s="409"/>
      <c r="U783" s="409"/>
      <c r="V783" s="409"/>
      <c r="W783" s="693"/>
      <c r="X783" s="369" t="n">
        <f aca="false">T783-U783-V783-W783</f>
        <v>0</v>
      </c>
    </row>
    <row r="784" customFormat="false" ht="19.5" hidden="false" customHeight="false" outlineLevel="0" collapsed="false">
      <c r="A784" s="282" t="n">
        <v>190</v>
      </c>
      <c r="B784" s="219"/>
      <c r="C784" s="254" t="n">
        <v>2110</v>
      </c>
      <c r="D784" s="262" t="s">
        <v>440</v>
      </c>
      <c r="E784" s="226"/>
      <c r="F784" s="271"/>
      <c r="G784" s="255"/>
      <c r="H784" s="255"/>
      <c r="I784" s="224" t="n">
        <f aca="false">F784+G784+H784</f>
        <v>0</v>
      </c>
      <c r="J784" s="679" t="str">
        <f aca="false">(IF($E784&lt;&gt;0,$J$2,IF($I784&lt;&gt;0,$J$2,"")))</f>
        <v/>
      </c>
      <c r="K784" s="218"/>
      <c r="L784" s="688"/>
      <c r="M784" s="689"/>
      <c r="N784" s="367" t="n">
        <f aca="false">I784</f>
        <v>0</v>
      </c>
      <c r="O784" s="690" t="n">
        <f aca="false">L784+M784-N784</f>
        <v>0</v>
      </c>
      <c r="P784" s="218"/>
      <c r="Q784" s="368"/>
      <c r="R784" s="397"/>
      <c r="S784" s="397"/>
      <c r="T784" s="397"/>
      <c r="U784" s="397"/>
      <c r="V784" s="397"/>
      <c r="W784" s="691"/>
      <c r="X784" s="369" t="n">
        <f aca="false">T784-U784-V784-W784</f>
        <v>0</v>
      </c>
    </row>
    <row r="785" customFormat="false" ht="19.5" hidden="false" customHeight="false" outlineLevel="0" collapsed="false">
      <c r="A785" s="282" t="n">
        <v>200</v>
      </c>
      <c r="B785" s="396"/>
      <c r="C785" s="220" t="n">
        <v>2120</v>
      </c>
      <c r="D785" s="376" t="s">
        <v>441</v>
      </c>
      <c r="E785" s="226"/>
      <c r="F785" s="271"/>
      <c r="G785" s="255"/>
      <c r="H785" s="255"/>
      <c r="I785" s="224" t="n">
        <f aca="false">F785+G785+H785</f>
        <v>0</v>
      </c>
      <c r="J785" s="679" t="str">
        <f aca="false">(IF($E785&lt;&gt;0,$J$2,IF($I785&lt;&gt;0,$J$2,"")))</f>
        <v/>
      </c>
      <c r="K785" s="218"/>
      <c r="L785" s="688"/>
      <c r="M785" s="689"/>
      <c r="N785" s="367" t="n">
        <f aca="false">I785</f>
        <v>0</v>
      </c>
      <c r="O785" s="690" t="n">
        <f aca="false">L785+M785-N785</f>
        <v>0</v>
      </c>
      <c r="P785" s="218"/>
      <c r="Q785" s="368"/>
      <c r="R785" s="397"/>
      <c r="S785" s="397"/>
      <c r="T785" s="397"/>
      <c r="U785" s="397"/>
      <c r="V785" s="397"/>
      <c r="W785" s="691"/>
      <c r="X785" s="369" t="n">
        <f aca="false">T785-U785-V785-W785</f>
        <v>0</v>
      </c>
    </row>
    <row r="786" customFormat="false" ht="19.5" hidden="false" customHeight="false" outlineLevel="0" collapsed="false">
      <c r="A786" s="282" t="n">
        <v>200</v>
      </c>
      <c r="B786" s="396"/>
      <c r="C786" s="220" t="n">
        <v>2125</v>
      </c>
      <c r="D786" s="306" t="s">
        <v>746</v>
      </c>
      <c r="E786" s="226"/>
      <c r="F786" s="271"/>
      <c r="G786" s="255"/>
      <c r="H786" s="255"/>
      <c r="I786" s="224" t="n">
        <f aca="false">F786+G786+H786</f>
        <v>0</v>
      </c>
      <c r="J786" s="679" t="str">
        <f aca="false">(IF($E786&lt;&gt;0,$J$2,IF($I786&lt;&gt;0,$J$2,"")))</f>
        <v/>
      </c>
      <c r="K786" s="218"/>
      <c r="L786" s="688"/>
      <c r="M786" s="689"/>
      <c r="N786" s="367" t="n">
        <f aca="false">I786</f>
        <v>0</v>
      </c>
      <c r="O786" s="690" t="n">
        <f aca="false">L786+M786-N786</f>
        <v>0</v>
      </c>
      <c r="P786" s="218"/>
      <c r="Q786" s="368"/>
      <c r="R786" s="397"/>
      <c r="S786" s="397"/>
      <c r="T786" s="397"/>
      <c r="U786" s="397"/>
      <c r="V786" s="397"/>
      <c r="W786" s="691"/>
      <c r="X786" s="369" t="n">
        <f aca="false">T786-U786-V786-W786</f>
        <v>0</v>
      </c>
    </row>
    <row r="787" customFormat="false" ht="19.5" hidden="false" customHeight="false" outlineLevel="0" collapsed="false">
      <c r="A787" s="282" t="n">
        <v>205</v>
      </c>
      <c r="B787" s="251"/>
      <c r="C787" s="220" t="n">
        <v>2140</v>
      </c>
      <c r="D787" s="376" t="s">
        <v>443</v>
      </c>
      <c r="E787" s="226"/>
      <c r="F787" s="271"/>
      <c r="G787" s="255"/>
      <c r="H787" s="255"/>
      <c r="I787" s="224" t="n">
        <f aca="false">F787+G787+H787</f>
        <v>0</v>
      </c>
      <c r="J787" s="679" t="str">
        <f aca="false">(IF($E787&lt;&gt;0,$J$2,IF($I787&lt;&gt;0,$J$2,"")))</f>
        <v/>
      </c>
      <c r="K787" s="218"/>
      <c r="L787" s="688"/>
      <c r="M787" s="689"/>
      <c r="N787" s="367" t="n">
        <f aca="false">I787</f>
        <v>0</v>
      </c>
      <c r="O787" s="690" t="n">
        <f aca="false">L787+M787-N787</f>
        <v>0</v>
      </c>
      <c r="P787" s="218"/>
      <c r="Q787" s="368"/>
      <c r="R787" s="397"/>
      <c r="S787" s="397"/>
      <c r="T787" s="397"/>
      <c r="U787" s="397"/>
      <c r="V787" s="397"/>
      <c r="W787" s="691"/>
      <c r="X787" s="369" t="n">
        <f aca="false">T787-U787-V787-W787</f>
        <v>0</v>
      </c>
    </row>
    <row r="788" customFormat="false" ht="19.5" hidden="false" customHeight="false" outlineLevel="0" collapsed="false">
      <c r="A788" s="282" t="n">
        <v>210</v>
      </c>
      <c r="B788" s="219"/>
      <c r="C788" s="243" t="n">
        <v>2190</v>
      </c>
      <c r="D788" s="407" t="s">
        <v>444</v>
      </c>
      <c r="E788" s="226"/>
      <c r="F788" s="271"/>
      <c r="G788" s="255"/>
      <c r="H788" s="255"/>
      <c r="I788" s="224" t="n">
        <f aca="false">F788+G788+H788</f>
        <v>0</v>
      </c>
      <c r="J788" s="679" t="str">
        <f aca="false">(IF($E788&lt;&gt;0,$J$2,IF($I788&lt;&gt;0,$J$2,"")))</f>
        <v/>
      </c>
      <c r="K788" s="218"/>
      <c r="L788" s="688"/>
      <c r="M788" s="689"/>
      <c r="N788" s="367" t="n">
        <f aca="false">I788</f>
        <v>0</v>
      </c>
      <c r="O788" s="690" t="n">
        <f aca="false">L788+M788-N788</f>
        <v>0</v>
      </c>
      <c r="P788" s="218"/>
      <c r="Q788" s="368"/>
      <c r="R788" s="397"/>
      <c r="S788" s="397"/>
      <c r="T788" s="397"/>
      <c r="U788" s="397"/>
      <c r="V788" s="397"/>
      <c r="W788" s="691"/>
      <c r="X788" s="369" t="n">
        <f aca="false">T788-U788-V788-W788</f>
        <v>0</v>
      </c>
    </row>
    <row r="789" customFormat="false" ht="19.5" hidden="false" customHeight="false" outlineLevel="0" collapsed="false">
      <c r="A789" s="282" t="n">
        <v>215</v>
      </c>
      <c r="B789" s="231" t="n">
        <v>2200</v>
      </c>
      <c r="C789" s="395" t="s">
        <v>445</v>
      </c>
      <c r="D789" s="395"/>
      <c r="E789" s="247" t="n">
        <f aca="false">SUM(E790:E791)</f>
        <v>0</v>
      </c>
      <c r="F789" s="248" t="n">
        <f aca="false">SUM(F790:F791)</f>
        <v>0</v>
      </c>
      <c r="G789" s="249" t="n">
        <f aca="false">SUM(G790:G791)</f>
        <v>0</v>
      </c>
      <c r="H789" s="249" t="n">
        <f aca="false">SUM(H790:H791)</f>
        <v>0</v>
      </c>
      <c r="I789" s="249" t="n">
        <f aca="false">SUM(I790:I791)</f>
        <v>0</v>
      </c>
      <c r="J789" s="679" t="str">
        <f aca="false">(IF($E789&lt;&gt;0,$J$2,IF($I789&lt;&gt;0,$J$2,"")))</f>
        <v/>
      </c>
      <c r="K789" s="218"/>
      <c r="L789" s="385" t="n">
        <f aca="false">SUM(L790:L791)</f>
        <v>0</v>
      </c>
      <c r="M789" s="386" t="n">
        <f aca="false">SUM(M790:M791)</f>
        <v>0</v>
      </c>
      <c r="N789" s="692" t="n">
        <f aca="false">SUM(N790:N791)</f>
        <v>0</v>
      </c>
      <c r="O789" s="267" t="n">
        <f aca="false">SUM(O790:O791)</f>
        <v>0</v>
      </c>
      <c r="P789" s="218"/>
      <c r="Q789" s="387"/>
      <c r="R789" s="409"/>
      <c r="S789" s="409"/>
      <c r="T789" s="409"/>
      <c r="U789" s="409"/>
      <c r="V789" s="409"/>
      <c r="W789" s="693"/>
      <c r="X789" s="369" t="n">
        <f aca="false">T789-U789-V789-W789</f>
        <v>0</v>
      </c>
    </row>
    <row r="790" customFormat="false" ht="19.5" hidden="false" customHeight="false" outlineLevel="0" collapsed="false">
      <c r="A790" s="281" t="n">
        <v>220</v>
      </c>
      <c r="B790" s="219"/>
      <c r="C790" s="220" t="n">
        <v>2221</v>
      </c>
      <c r="D790" s="225" t="s">
        <v>747</v>
      </c>
      <c r="E790" s="226"/>
      <c r="F790" s="271"/>
      <c r="G790" s="255"/>
      <c r="H790" s="255"/>
      <c r="I790" s="224" t="n">
        <f aca="false">F790+G790+H790</f>
        <v>0</v>
      </c>
      <c r="J790" s="679" t="str">
        <f aca="false">(IF($E790&lt;&gt;0,$J$2,IF($I790&lt;&gt;0,$J$2,"")))</f>
        <v/>
      </c>
      <c r="K790" s="218"/>
      <c r="L790" s="688"/>
      <c r="M790" s="689"/>
      <c r="N790" s="367" t="n">
        <f aca="false">I790</f>
        <v>0</v>
      </c>
      <c r="O790" s="690" t="n">
        <f aca="false">L790+M790-N790</f>
        <v>0</v>
      </c>
      <c r="P790" s="218"/>
      <c r="Q790" s="368"/>
      <c r="R790" s="397"/>
      <c r="S790" s="397"/>
      <c r="T790" s="397"/>
      <c r="U790" s="397"/>
      <c r="V790" s="397"/>
      <c r="W790" s="691"/>
      <c r="X790" s="369" t="n">
        <f aca="false">T790-U790-V790-W790</f>
        <v>0</v>
      </c>
    </row>
    <row r="791" customFormat="false" ht="19.5" hidden="false" customHeight="false" outlineLevel="0" collapsed="false">
      <c r="A791" s="282" t="n">
        <v>225</v>
      </c>
      <c r="B791" s="219"/>
      <c r="C791" s="243" t="n">
        <v>2224</v>
      </c>
      <c r="D791" s="238" t="s">
        <v>447</v>
      </c>
      <c r="E791" s="226"/>
      <c r="F791" s="271"/>
      <c r="G791" s="255"/>
      <c r="H791" s="255"/>
      <c r="I791" s="224" t="n">
        <f aca="false">F791+G791+H791</f>
        <v>0</v>
      </c>
      <c r="J791" s="679" t="str">
        <f aca="false">(IF($E791&lt;&gt;0,$J$2,IF($I791&lt;&gt;0,$J$2,"")))</f>
        <v/>
      </c>
      <c r="K791" s="218"/>
      <c r="L791" s="688"/>
      <c r="M791" s="689"/>
      <c r="N791" s="367" t="n">
        <f aca="false">I791</f>
        <v>0</v>
      </c>
      <c r="O791" s="690" t="n">
        <f aca="false">L791+M791-N791</f>
        <v>0</v>
      </c>
      <c r="P791" s="218"/>
      <c r="Q791" s="368"/>
      <c r="R791" s="397"/>
      <c r="S791" s="397"/>
      <c r="T791" s="397"/>
      <c r="U791" s="397"/>
      <c r="V791" s="397"/>
      <c r="W791" s="691"/>
      <c r="X791" s="369" t="n">
        <f aca="false">T791-U791-V791-W791</f>
        <v>0</v>
      </c>
    </row>
    <row r="792" customFormat="false" ht="19.5" hidden="false" customHeight="false" outlineLevel="0" collapsed="false">
      <c r="A792" s="282" t="n">
        <v>230</v>
      </c>
      <c r="B792" s="231" t="n">
        <v>2500</v>
      </c>
      <c r="C792" s="417" t="s">
        <v>448</v>
      </c>
      <c r="D792" s="417"/>
      <c r="E792" s="247"/>
      <c r="F792" s="542"/>
      <c r="G792" s="270"/>
      <c r="H792" s="270"/>
      <c r="I792" s="224" t="n">
        <f aca="false">F792+G792+H792</f>
        <v>0</v>
      </c>
      <c r="J792" s="679" t="str">
        <f aca="false">(IF($E792&lt;&gt;0,$J$2,IF($I792&lt;&gt;0,$J$2,"")))</f>
        <v/>
      </c>
      <c r="K792" s="218"/>
      <c r="L792" s="694"/>
      <c r="M792" s="695"/>
      <c r="N792" s="367" t="n">
        <f aca="false">I792</f>
        <v>0</v>
      </c>
      <c r="O792" s="690" t="n">
        <f aca="false">L792+M792-N792</f>
        <v>0</v>
      </c>
      <c r="P792" s="218"/>
      <c r="Q792" s="387"/>
      <c r="R792" s="409"/>
      <c r="S792" s="397"/>
      <c r="T792" s="397"/>
      <c r="U792" s="409"/>
      <c r="V792" s="397"/>
      <c r="W792" s="691"/>
      <c r="X792" s="369" t="n">
        <f aca="false">T792-U792-V792-W792</f>
        <v>0</v>
      </c>
    </row>
    <row r="793" customFormat="false" ht="19.5" hidden="false" customHeight="true" outlineLevel="0" collapsed="false">
      <c r="A793" s="282" t="n">
        <v>245</v>
      </c>
      <c r="B793" s="231" t="n">
        <v>2600</v>
      </c>
      <c r="C793" s="696" t="s">
        <v>449</v>
      </c>
      <c r="D793" s="696"/>
      <c r="E793" s="247"/>
      <c r="F793" s="542"/>
      <c r="G793" s="270"/>
      <c r="H793" s="270"/>
      <c r="I793" s="224" t="n">
        <f aca="false">F793+G793+H793</f>
        <v>0</v>
      </c>
      <c r="J793" s="679" t="str">
        <f aca="false">(IF($E793&lt;&gt;0,$J$2,IF($I793&lt;&gt;0,$J$2,"")))</f>
        <v/>
      </c>
      <c r="K793" s="218"/>
      <c r="L793" s="694"/>
      <c r="M793" s="695"/>
      <c r="N793" s="367" t="n">
        <f aca="false">I793</f>
        <v>0</v>
      </c>
      <c r="O793" s="690" t="n">
        <f aca="false">L793+M793-N793</f>
        <v>0</v>
      </c>
      <c r="P793" s="218"/>
      <c r="Q793" s="387"/>
      <c r="R793" s="409"/>
      <c r="S793" s="397"/>
      <c r="T793" s="397"/>
      <c r="U793" s="409"/>
      <c r="V793" s="397"/>
      <c r="W793" s="691"/>
      <c r="X793" s="369" t="n">
        <f aca="false">T793-U793-V793-W793</f>
        <v>0</v>
      </c>
    </row>
    <row r="794" customFormat="false" ht="19.5" hidden="false" customHeight="true" outlineLevel="0" collapsed="false">
      <c r="A794" s="281" t="n">
        <v>220</v>
      </c>
      <c r="B794" s="231" t="n">
        <v>2700</v>
      </c>
      <c r="C794" s="696" t="s">
        <v>450</v>
      </c>
      <c r="D794" s="696"/>
      <c r="E794" s="247"/>
      <c r="F794" s="542"/>
      <c r="G794" s="270"/>
      <c r="H794" s="270"/>
      <c r="I794" s="224" t="n">
        <f aca="false">F794+G794+H794</f>
        <v>0</v>
      </c>
      <c r="J794" s="679" t="str">
        <f aca="false">(IF($E794&lt;&gt;0,$J$2,IF($I794&lt;&gt;0,$J$2,"")))</f>
        <v/>
      </c>
      <c r="K794" s="218"/>
      <c r="L794" s="694"/>
      <c r="M794" s="695"/>
      <c r="N794" s="367" t="n">
        <f aca="false">I794</f>
        <v>0</v>
      </c>
      <c r="O794" s="690" t="n">
        <f aca="false">L794+M794-N794</f>
        <v>0</v>
      </c>
      <c r="P794" s="218"/>
      <c r="Q794" s="387"/>
      <c r="R794" s="409"/>
      <c r="S794" s="397"/>
      <c r="T794" s="397"/>
      <c r="U794" s="409"/>
      <c r="V794" s="397"/>
      <c r="W794" s="691"/>
      <c r="X794" s="369" t="n">
        <f aca="false">T794-U794-V794-W794</f>
        <v>0</v>
      </c>
    </row>
    <row r="795" customFormat="false" ht="19.5" hidden="false" customHeight="true" outlineLevel="0" collapsed="false">
      <c r="A795" s="282" t="n">
        <v>225</v>
      </c>
      <c r="B795" s="231" t="n">
        <v>2800</v>
      </c>
      <c r="C795" s="696" t="s">
        <v>451</v>
      </c>
      <c r="D795" s="696"/>
      <c r="E795" s="247"/>
      <c r="F795" s="542"/>
      <c r="G795" s="270"/>
      <c r="H795" s="270"/>
      <c r="I795" s="224" t="n">
        <f aca="false">F795+G795+H795</f>
        <v>0</v>
      </c>
      <c r="J795" s="679" t="str">
        <f aca="false">(IF($E795&lt;&gt;0,$J$2,IF($I795&lt;&gt;0,$J$2,"")))</f>
        <v/>
      </c>
      <c r="K795" s="218"/>
      <c r="L795" s="694"/>
      <c r="M795" s="695"/>
      <c r="N795" s="367" t="n">
        <f aca="false">I795</f>
        <v>0</v>
      </c>
      <c r="O795" s="690" t="n">
        <f aca="false">L795+M795-N795</f>
        <v>0</v>
      </c>
      <c r="P795" s="218"/>
      <c r="Q795" s="387"/>
      <c r="R795" s="409"/>
      <c r="S795" s="397"/>
      <c r="T795" s="397"/>
      <c r="U795" s="409"/>
      <c r="V795" s="397"/>
      <c r="W795" s="691"/>
      <c r="X795" s="369" t="n">
        <f aca="false">T795-U795-V795-W795</f>
        <v>0</v>
      </c>
    </row>
    <row r="796" customFormat="false" ht="19.5" hidden="false" customHeight="false" outlineLevel="0" collapsed="false">
      <c r="A796" s="282" t="n">
        <v>230</v>
      </c>
      <c r="B796" s="231" t="n">
        <v>2900</v>
      </c>
      <c r="C796" s="697" t="s">
        <v>452</v>
      </c>
      <c r="D796" s="697"/>
      <c r="E796" s="247" t="n">
        <f aca="false">SUM(E797:E802)</f>
        <v>0</v>
      </c>
      <c r="F796" s="248" t="n">
        <f aca="false">SUM(F797:F802)</f>
        <v>0</v>
      </c>
      <c r="G796" s="249" t="n">
        <f aca="false">SUM(G797:G802)</f>
        <v>0</v>
      </c>
      <c r="H796" s="249" t="n">
        <f aca="false">SUM(H797:H802)</f>
        <v>0</v>
      </c>
      <c r="I796" s="249" t="n">
        <f aca="false">SUM(I797:I802)</f>
        <v>0</v>
      </c>
      <c r="J796" s="679" t="str">
        <f aca="false">(IF($E796&lt;&gt;0,$J$2,IF($I796&lt;&gt;0,$J$2,"")))</f>
        <v/>
      </c>
      <c r="K796" s="218"/>
      <c r="L796" s="385" t="n">
        <f aca="false">SUM(L797:L802)</f>
        <v>0</v>
      </c>
      <c r="M796" s="386" t="n">
        <f aca="false">SUM(M797:M802)</f>
        <v>0</v>
      </c>
      <c r="N796" s="692" t="n">
        <f aca="false">SUM(N797:N802)</f>
        <v>0</v>
      </c>
      <c r="O796" s="267" t="n">
        <f aca="false">SUM(O797:O802)</f>
        <v>0</v>
      </c>
      <c r="P796" s="218"/>
      <c r="Q796" s="387"/>
      <c r="R796" s="409"/>
      <c r="S796" s="409"/>
      <c r="T796" s="409"/>
      <c r="U796" s="409"/>
      <c r="V796" s="409"/>
      <c r="W796" s="693"/>
      <c r="X796" s="369" t="n">
        <f aca="false">T796-U796-V796-W796</f>
        <v>0</v>
      </c>
    </row>
    <row r="797" customFormat="false" ht="19.5" hidden="false" customHeight="false" outlineLevel="0" collapsed="false">
      <c r="A797" s="282" t="n">
        <v>235</v>
      </c>
      <c r="B797" s="396"/>
      <c r="C797" s="254" t="n">
        <v>2920</v>
      </c>
      <c r="D797" s="402" t="s">
        <v>453</v>
      </c>
      <c r="E797" s="226"/>
      <c r="F797" s="271"/>
      <c r="G797" s="255"/>
      <c r="H797" s="255"/>
      <c r="I797" s="224" t="n">
        <f aca="false">F797+G797+H797</f>
        <v>0</v>
      </c>
      <c r="J797" s="679" t="str">
        <f aca="false">(IF($E797&lt;&gt;0,$J$2,IF($I797&lt;&gt;0,$J$2,"")))</f>
        <v/>
      </c>
      <c r="K797" s="218"/>
      <c r="L797" s="688"/>
      <c r="M797" s="689"/>
      <c r="N797" s="367" t="n">
        <f aca="false">I797</f>
        <v>0</v>
      </c>
      <c r="O797" s="690" t="n">
        <f aca="false">L797+M797-N797</f>
        <v>0</v>
      </c>
      <c r="P797" s="218"/>
      <c r="Q797" s="368"/>
      <c r="R797" s="397"/>
      <c r="S797" s="397"/>
      <c r="T797" s="397"/>
      <c r="U797" s="397"/>
      <c r="V797" s="397"/>
      <c r="W797" s="691"/>
      <c r="X797" s="369" t="n">
        <f aca="false">T797-U797-V797-W797</f>
        <v>0</v>
      </c>
    </row>
    <row r="798" customFormat="false" ht="36" hidden="false" customHeight="true" outlineLevel="0" collapsed="false">
      <c r="A798" s="282" t="n">
        <v>240</v>
      </c>
      <c r="B798" s="396"/>
      <c r="C798" s="392" t="n">
        <v>2969</v>
      </c>
      <c r="D798" s="403" t="s">
        <v>454</v>
      </c>
      <c r="E798" s="226"/>
      <c r="F798" s="271"/>
      <c r="G798" s="255"/>
      <c r="H798" s="255"/>
      <c r="I798" s="224" t="n">
        <f aca="false">F798+G798+H798</f>
        <v>0</v>
      </c>
      <c r="J798" s="679" t="str">
        <f aca="false">(IF($E798&lt;&gt;0,$J$2,IF($I798&lt;&gt;0,$J$2,"")))</f>
        <v/>
      </c>
      <c r="K798" s="218"/>
      <c r="L798" s="688"/>
      <c r="M798" s="689"/>
      <c r="N798" s="367" t="n">
        <f aca="false">I798</f>
        <v>0</v>
      </c>
      <c r="O798" s="690" t="n">
        <f aca="false">L798+M798-N798</f>
        <v>0</v>
      </c>
      <c r="P798" s="218"/>
      <c r="Q798" s="368"/>
      <c r="R798" s="397"/>
      <c r="S798" s="397"/>
      <c r="T798" s="397"/>
      <c r="U798" s="397"/>
      <c r="V798" s="397"/>
      <c r="W798" s="691"/>
      <c r="X798" s="369" t="n">
        <f aca="false">T798-U798-V798-W798</f>
        <v>0</v>
      </c>
    </row>
    <row r="799" customFormat="false" ht="32.25" hidden="false" customHeight="false" outlineLevel="0" collapsed="false">
      <c r="A799" s="282" t="n">
        <v>245</v>
      </c>
      <c r="B799" s="396"/>
      <c r="C799" s="392" t="n">
        <v>2970</v>
      </c>
      <c r="D799" s="403" t="s">
        <v>455</v>
      </c>
      <c r="E799" s="226"/>
      <c r="F799" s="271"/>
      <c r="G799" s="255"/>
      <c r="H799" s="255"/>
      <c r="I799" s="224" t="n">
        <f aca="false">F799+G799+H799</f>
        <v>0</v>
      </c>
      <c r="J799" s="679" t="str">
        <f aca="false">(IF($E799&lt;&gt;0,$J$2,IF($I799&lt;&gt;0,$J$2,"")))</f>
        <v/>
      </c>
      <c r="K799" s="218"/>
      <c r="L799" s="688"/>
      <c r="M799" s="689"/>
      <c r="N799" s="367" t="n">
        <f aca="false">I799</f>
        <v>0</v>
      </c>
      <c r="O799" s="690" t="n">
        <f aca="false">L799+M799-N799</f>
        <v>0</v>
      </c>
      <c r="P799" s="218"/>
      <c r="Q799" s="368"/>
      <c r="R799" s="397"/>
      <c r="S799" s="397"/>
      <c r="T799" s="397"/>
      <c r="U799" s="397"/>
      <c r="V799" s="397"/>
      <c r="W799" s="691"/>
      <c r="X799" s="369" t="n">
        <f aca="false">T799-U799-V799-W799</f>
        <v>0</v>
      </c>
    </row>
    <row r="800" customFormat="false" ht="19.5" hidden="false" customHeight="false" outlineLevel="0" collapsed="false">
      <c r="A800" s="281" t="n">
        <v>250</v>
      </c>
      <c r="B800" s="396"/>
      <c r="C800" s="404" t="n">
        <v>2989</v>
      </c>
      <c r="D800" s="405" t="s">
        <v>456</v>
      </c>
      <c r="E800" s="226"/>
      <c r="F800" s="271"/>
      <c r="G800" s="255"/>
      <c r="H800" s="255"/>
      <c r="I800" s="224" t="n">
        <f aca="false">F800+G800+H800</f>
        <v>0</v>
      </c>
      <c r="J800" s="679" t="str">
        <f aca="false">(IF($E800&lt;&gt;0,$J$2,IF($I800&lt;&gt;0,$J$2,"")))</f>
        <v/>
      </c>
      <c r="K800" s="218"/>
      <c r="L800" s="688"/>
      <c r="M800" s="689"/>
      <c r="N800" s="367" t="n">
        <f aca="false">I800</f>
        <v>0</v>
      </c>
      <c r="O800" s="690" t="n">
        <f aca="false">L800+M800-N800</f>
        <v>0</v>
      </c>
      <c r="P800" s="218"/>
      <c r="Q800" s="368"/>
      <c r="R800" s="397"/>
      <c r="S800" s="397"/>
      <c r="T800" s="397"/>
      <c r="U800" s="397"/>
      <c r="V800" s="397"/>
      <c r="W800" s="691"/>
      <c r="X800" s="369" t="n">
        <f aca="false">T800-U800-V800-W800</f>
        <v>0</v>
      </c>
    </row>
    <row r="801" customFormat="false" ht="19.5" hidden="false" customHeight="false" outlineLevel="0" collapsed="false">
      <c r="A801" s="282" t="n">
        <v>255</v>
      </c>
      <c r="B801" s="219"/>
      <c r="C801" s="220" t="n">
        <v>2991</v>
      </c>
      <c r="D801" s="406" t="s">
        <v>457</v>
      </c>
      <c r="E801" s="226"/>
      <c r="F801" s="271"/>
      <c r="G801" s="255"/>
      <c r="H801" s="255"/>
      <c r="I801" s="224" t="n">
        <f aca="false">F801+G801+H801</f>
        <v>0</v>
      </c>
      <c r="J801" s="679" t="str">
        <f aca="false">(IF($E801&lt;&gt;0,$J$2,IF($I801&lt;&gt;0,$J$2,"")))</f>
        <v/>
      </c>
      <c r="K801" s="218"/>
      <c r="L801" s="688"/>
      <c r="M801" s="689"/>
      <c r="N801" s="367" t="n">
        <f aca="false">I801</f>
        <v>0</v>
      </c>
      <c r="O801" s="690" t="n">
        <f aca="false">L801+M801-N801</f>
        <v>0</v>
      </c>
      <c r="P801" s="218"/>
      <c r="Q801" s="368"/>
      <c r="R801" s="397"/>
      <c r="S801" s="397"/>
      <c r="T801" s="397"/>
      <c r="U801" s="397"/>
      <c r="V801" s="397"/>
      <c r="W801" s="691"/>
      <c r="X801" s="369" t="n">
        <f aca="false">T801-U801-V801-W801</f>
        <v>0</v>
      </c>
    </row>
    <row r="802" customFormat="false" ht="19.5" hidden="false" customHeight="false" outlineLevel="0" collapsed="false">
      <c r="A802" s="282" t="n">
        <v>265</v>
      </c>
      <c r="B802" s="219"/>
      <c r="C802" s="243" t="n">
        <v>2992</v>
      </c>
      <c r="D802" s="285" t="s">
        <v>458</v>
      </c>
      <c r="E802" s="226"/>
      <c r="F802" s="271"/>
      <c r="G802" s="255"/>
      <c r="H802" s="255"/>
      <c r="I802" s="224" t="n">
        <f aca="false">F802+G802+H802</f>
        <v>0</v>
      </c>
      <c r="J802" s="679" t="str">
        <f aca="false">(IF($E802&lt;&gt;0,$J$2,IF($I802&lt;&gt;0,$J$2,"")))</f>
        <v/>
      </c>
      <c r="K802" s="218"/>
      <c r="L802" s="688"/>
      <c r="M802" s="689"/>
      <c r="N802" s="367" t="n">
        <f aca="false">I802</f>
        <v>0</v>
      </c>
      <c r="O802" s="690" t="n">
        <f aca="false">L802+M802-N802</f>
        <v>0</v>
      </c>
      <c r="P802" s="218"/>
      <c r="Q802" s="368"/>
      <c r="R802" s="397"/>
      <c r="S802" s="397"/>
      <c r="T802" s="397"/>
      <c r="U802" s="397"/>
      <c r="V802" s="397"/>
      <c r="W802" s="691"/>
      <c r="X802" s="369" t="n">
        <f aca="false">T802-U802-V802-W802</f>
        <v>0</v>
      </c>
    </row>
    <row r="803" customFormat="false" ht="19.5" hidden="false" customHeight="false" outlineLevel="0" collapsed="false">
      <c r="A803" s="281" t="n">
        <v>270</v>
      </c>
      <c r="B803" s="231" t="n">
        <v>3300</v>
      </c>
      <c r="C803" s="401" t="s">
        <v>459</v>
      </c>
      <c r="D803" s="401"/>
      <c r="E803" s="247" t="n">
        <f aca="false">SUM(E804:E809)</f>
        <v>0</v>
      </c>
      <c r="F803" s="248" t="n">
        <f aca="false">SUM(F804:F809)</f>
        <v>0</v>
      </c>
      <c r="G803" s="249" t="n">
        <f aca="false">SUM(G804:G809)</f>
        <v>0</v>
      </c>
      <c r="H803" s="249" t="n">
        <f aca="false">SUM(H804:H809)</f>
        <v>0</v>
      </c>
      <c r="I803" s="249" t="n">
        <f aca="false">SUM(I804:I809)</f>
        <v>0</v>
      </c>
      <c r="J803" s="679" t="str">
        <f aca="false">(IF($E803&lt;&gt;0,$J$2,IF($I803&lt;&gt;0,$J$2,"")))</f>
        <v/>
      </c>
      <c r="K803" s="218"/>
      <c r="L803" s="387"/>
      <c r="M803" s="409"/>
      <c r="N803" s="409"/>
      <c r="O803" s="693"/>
      <c r="P803" s="218"/>
      <c r="Q803" s="387"/>
      <c r="R803" s="409"/>
      <c r="S803" s="409"/>
      <c r="T803" s="409"/>
      <c r="U803" s="409"/>
      <c r="V803" s="409"/>
      <c r="W803" s="693"/>
      <c r="X803" s="369" t="n">
        <f aca="false">T803-U803-V803-W803</f>
        <v>0</v>
      </c>
    </row>
    <row r="804" customFormat="false" ht="19.5" hidden="false" customHeight="false" outlineLevel="0" collapsed="false">
      <c r="A804" s="281" t="n">
        <v>290</v>
      </c>
      <c r="B804" s="251"/>
      <c r="C804" s="254" t="n">
        <v>3301</v>
      </c>
      <c r="D804" s="410" t="s">
        <v>460</v>
      </c>
      <c r="E804" s="226"/>
      <c r="F804" s="271"/>
      <c r="G804" s="255"/>
      <c r="H804" s="255"/>
      <c r="I804" s="224" t="n">
        <f aca="false">F804+G804+H804</f>
        <v>0</v>
      </c>
      <c r="J804" s="679" t="str">
        <f aca="false">(IF($E804&lt;&gt;0,$J$2,IF($I804&lt;&gt;0,$J$2,"")))</f>
        <v/>
      </c>
      <c r="K804" s="218"/>
      <c r="L804" s="368"/>
      <c r="M804" s="397"/>
      <c r="N804" s="397"/>
      <c r="O804" s="691"/>
      <c r="P804" s="218"/>
      <c r="Q804" s="368"/>
      <c r="R804" s="397"/>
      <c r="S804" s="397"/>
      <c r="T804" s="397"/>
      <c r="U804" s="397"/>
      <c r="V804" s="397"/>
      <c r="W804" s="691"/>
      <c r="X804" s="369" t="n">
        <f aca="false">T804-U804-V804-W804</f>
        <v>0</v>
      </c>
    </row>
    <row r="805" customFormat="false" ht="19.5" hidden="false" customHeight="false" outlineLevel="0" collapsed="false">
      <c r="A805" s="400" t="n">
        <v>320</v>
      </c>
      <c r="B805" s="251"/>
      <c r="C805" s="392" t="n">
        <v>3302</v>
      </c>
      <c r="D805" s="411" t="s">
        <v>748</v>
      </c>
      <c r="E805" s="226"/>
      <c r="F805" s="271"/>
      <c r="G805" s="255"/>
      <c r="H805" s="255"/>
      <c r="I805" s="224" t="n">
        <f aca="false">F805+G805+H805</f>
        <v>0</v>
      </c>
      <c r="J805" s="679" t="str">
        <f aca="false">(IF($E805&lt;&gt;0,$J$2,IF($I805&lt;&gt;0,$J$2,"")))</f>
        <v/>
      </c>
      <c r="K805" s="218"/>
      <c r="L805" s="368"/>
      <c r="M805" s="397"/>
      <c r="N805" s="397"/>
      <c r="O805" s="691"/>
      <c r="P805" s="218"/>
      <c r="Q805" s="368"/>
      <c r="R805" s="397"/>
      <c r="S805" s="397"/>
      <c r="T805" s="397"/>
      <c r="U805" s="397"/>
      <c r="V805" s="397"/>
      <c r="W805" s="691"/>
      <c r="X805" s="369" t="n">
        <f aca="false">T805-U805-V805-W805</f>
        <v>0</v>
      </c>
    </row>
    <row r="806" customFormat="false" ht="19.5" hidden="false" customHeight="false" outlineLevel="0" collapsed="false">
      <c r="A806" s="281" t="n">
        <v>330</v>
      </c>
      <c r="B806" s="251"/>
      <c r="C806" s="392" t="n">
        <v>3303</v>
      </c>
      <c r="D806" s="411" t="s">
        <v>462</v>
      </c>
      <c r="E806" s="226"/>
      <c r="F806" s="271"/>
      <c r="G806" s="255"/>
      <c r="H806" s="255"/>
      <c r="I806" s="224" t="n">
        <f aca="false">F806+G806+H806</f>
        <v>0</v>
      </c>
      <c r="J806" s="679" t="str">
        <f aca="false">(IF($E806&lt;&gt;0,$J$2,IF($I806&lt;&gt;0,$J$2,"")))</f>
        <v/>
      </c>
      <c r="K806" s="218"/>
      <c r="L806" s="368"/>
      <c r="M806" s="397"/>
      <c r="N806" s="397"/>
      <c r="O806" s="691"/>
      <c r="P806" s="218"/>
      <c r="Q806" s="368"/>
      <c r="R806" s="397"/>
      <c r="S806" s="397"/>
      <c r="T806" s="397"/>
      <c r="U806" s="397"/>
      <c r="V806" s="397"/>
      <c r="W806" s="691"/>
      <c r="X806" s="369" t="n">
        <f aca="false">T806-U806-V806-W806</f>
        <v>0</v>
      </c>
    </row>
    <row r="807" customFormat="false" ht="19.5" hidden="false" customHeight="false" outlineLevel="0" collapsed="false">
      <c r="A807" s="281" t="n">
        <v>350</v>
      </c>
      <c r="B807" s="251"/>
      <c r="C807" s="404" t="n">
        <v>3304</v>
      </c>
      <c r="D807" s="412" t="s">
        <v>463</v>
      </c>
      <c r="E807" s="226"/>
      <c r="F807" s="271"/>
      <c r="G807" s="255"/>
      <c r="H807" s="255"/>
      <c r="I807" s="224" t="n">
        <f aca="false">F807+G807+H807</f>
        <v>0</v>
      </c>
      <c r="J807" s="679" t="str">
        <f aca="false">(IF($E807&lt;&gt;0,$J$2,IF($I807&lt;&gt;0,$J$2,"")))</f>
        <v/>
      </c>
      <c r="K807" s="218"/>
      <c r="L807" s="368"/>
      <c r="M807" s="397"/>
      <c r="N807" s="397"/>
      <c r="O807" s="691"/>
      <c r="P807" s="218"/>
      <c r="Q807" s="368"/>
      <c r="R807" s="397"/>
      <c r="S807" s="397"/>
      <c r="T807" s="397"/>
      <c r="U807" s="397"/>
      <c r="V807" s="397"/>
      <c r="W807" s="691"/>
      <c r="X807" s="369" t="n">
        <f aca="false">T807-U807-V807-W807</f>
        <v>0</v>
      </c>
    </row>
    <row r="808" customFormat="false" ht="19.5" hidden="false" customHeight="false" outlineLevel="0" collapsed="false">
      <c r="A808" s="282" t="n">
        <v>355</v>
      </c>
      <c r="B808" s="251"/>
      <c r="C808" s="243" t="n">
        <v>3305</v>
      </c>
      <c r="D808" s="413" t="s">
        <v>464</v>
      </c>
      <c r="E808" s="226"/>
      <c r="F808" s="271"/>
      <c r="G808" s="255"/>
      <c r="H808" s="255"/>
      <c r="I808" s="224" t="n">
        <f aca="false">F808+G808+H808</f>
        <v>0</v>
      </c>
      <c r="J808" s="679" t="str">
        <f aca="false">(IF($E808&lt;&gt;0,$J$2,IF($I808&lt;&gt;0,$J$2,"")))</f>
        <v/>
      </c>
      <c r="K808" s="218"/>
      <c r="L808" s="368"/>
      <c r="M808" s="397"/>
      <c r="N808" s="397"/>
      <c r="O808" s="691"/>
      <c r="P808" s="218"/>
      <c r="Q808" s="368"/>
      <c r="R808" s="397"/>
      <c r="S808" s="397"/>
      <c r="T808" s="397"/>
      <c r="U808" s="397"/>
      <c r="V808" s="397"/>
      <c r="W808" s="691"/>
      <c r="X808" s="369" t="n">
        <f aca="false">T808-U808-V808-W808</f>
        <v>0</v>
      </c>
    </row>
    <row r="809" customFormat="false" ht="19.5" hidden="false" customHeight="false" outlineLevel="0" collapsed="false">
      <c r="A809" s="282" t="n">
        <v>375</v>
      </c>
      <c r="B809" s="251"/>
      <c r="C809" s="243" t="n">
        <v>3306</v>
      </c>
      <c r="D809" s="413" t="s">
        <v>465</v>
      </c>
      <c r="E809" s="226"/>
      <c r="F809" s="271"/>
      <c r="G809" s="255"/>
      <c r="H809" s="255"/>
      <c r="I809" s="224" t="n">
        <f aca="false">F809+G809+H809</f>
        <v>0</v>
      </c>
      <c r="J809" s="679" t="str">
        <f aca="false">(IF($E809&lt;&gt;0,$J$2,IF($I809&lt;&gt;0,$J$2,"")))</f>
        <v/>
      </c>
      <c r="K809" s="218"/>
      <c r="L809" s="368"/>
      <c r="M809" s="397"/>
      <c r="N809" s="397"/>
      <c r="O809" s="691"/>
      <c r="P809" s="218"/>
      <c r="Q809" s="368"/>
      <c r="R809" s="397"/>
      <c r="S809" s="397"/>
      <c r="T809" s="397"/>
      <c r="U809" s="397"/>
      <c r="V809" s="397"/>
      <c r="W809" s="691"/>
      <c r="X809" s="369" t="n">
        <f aca="false">T809-U809-V809-W809</f>
        <v>0</v>
      </c>
    </row>
    <row r="810" customFormat="false" ht="19.5" hidden="false" customHeight="false" outlineLevel="0" collapsed="false">
      <c r="A810" s="282" t="n">
        <v>380</v>
      </c>
      <c r="B810" s="231" t="n">
        <v>3900</v>
      </c>
      <c r="C810" s="398" t="s">
        <v>466</v>
      </c>
      <c r="D810" s="398"/>
      <c r="E810" s="247"/>
      <c r="F810" s="542"/>
      <c r="G810" s="270"/>
      <c r="H810" s="270"/>
      <c r="I810" s="224" t="n">
        <f aca="false">F810+G810+H810</f>
        <v>0</v>
      </c>
      <c r="J810" s="679" t="str">
        <f aca="false">(IF($E810&lt;&gt;0,$J$2,IF($I810&lt;&gt;0,$J$2,"")))</f>
        <v/>
      </c>
      <c r="K810" s="218"/>
      <c r="L810" s="694"/>
      <c r="M810" s="695"/>
      <c r="N810" s="386" t="n">
        <f aca="false">I810</f>
        <v>0</v>
      </c>
      <c r="O810" s="690" t="n">
        <f aca="false">L810+M810-N810</f>
        <v>0</v>
      </c>
      <c r="P810" s="218"/>
      <c r="Q810" s="694"/>
      <c r="R810" s="695"/>
      <c r="S810" s="367" t="n">
        <f aca="false">+IF(+(L810+M810)&gt;=I810,+M810,+(+I810-L810))</f>
        <v>0</v>
      </c>
      <c r="T810" s="367" t="n">
        <f aca="false">Q810+R810-S810</f>
        <v>0</v>
      </c>
      <c r="U810" s="695"/>
      <c r="V810" s="695"/>
      <c r="W810" s="259"/>
      <c r="X810" s="369" t="n">
        <f aca="false">T810-U810-V810-W810</f>
        <v>0</v>
      </c>
    </row>
    <row r="811" customFormat="false" ht="19.5" hidden="false" customHeight="false" outlineLevel="0" collapsed="false">
      <c r="A811" s="282" t="n">
        <v>385</v>
      </c>
      <c r="B811" s="231" t="n">
        <v>4000</v>
      </c>
      <c r="C811" s="415" t="s">
        <v>467</v>
      </c>
      <c r="D811" s="415"/>
      <c r="E811" s="247"/>
      <c r="F811" s="542"/>
      <c r="G811" s="270"/>
      <c r="H811" s="270"/>
      <c r="I811" s="224" t="n">
        <f aca="false">F811+G811+H811</f>
        <v>0</v>
      </c>
      <c r="J811" s="679" t="str">
        <f aca="false">(IF($E811&lt;&gt;0,$J$2,IF($I811&lt;&gt;0,$J$2,"")))</f>
        <v/>
      </c>
      <c r="K811" s="218"/>
      <c r="L811" s="694"/>
      <c r="M811" s="695"/>
      <c r="N811" s="386" t="n">
        <f aca="false">I811</f>
        <v>0</v>
      </c>
      <c r="O811" s="690" t="n">
        <f aca="false">L811+M811-N811</f>
        <v>0</v>
      </c>
      <c r="P811" s="218"/>
      <c r="Q811" s="387"/>
      <c r="R811" s="409"/>
      <c r="S811" s="409"/>
      <c r="T811" s="397"/>
      <c r="U811" s="409"/>
      <c r="V811" s="409"/>
      <c r="W811" s="691"/>
      <c r="X811" s="369" t="n">
        <f aca="false">T811-U811-V811-W811</f>
        <v>0</v>
      </c>
    </row>
    <row r="812" customFormat="false" ht="19.5" hidden="false" customHeight="false" outlineLevel="0" collapsed="false">
      <c r="A812" s="282" t="n">
        <v>390</v>
      </c>
      <c r="B812" s="231" t="n">
        <v>4100</v>
      </c>
      <c r="C812" s="415" t="s">
        <v>468</v>
      </c>
      <c r="D812" s="415"/>
      <c r="E812" s="247"/>
      <c r="F812" s="542"/>
      <c r="G812" s="270"/>
      <c r="H812" s="270"/>
      <c r="I812" s="224" t="n">
        <f aca="false">F812+G812+H812</f>
        <v>0</v>
      </c>
      <c r="J812" s="679" t="str">
        <f aca="false">(IF($E812&lt;&gt;0,$J$2,IF($I812&lt;&gt;0,$J$2,"")))</f>
        <v/>
      </c>
      <c r="K812" s="218"/>
      <c r="L812" s="387"/>
      <c r="M812" s="409"/>
      <c r="N812" s="409"/>
      <c r="O812" s="693"/>
      <c r="P812" s="218"/>
      <c r="Q812" s="387"/>
      <c r="R812" s="409"/>
      <c r="S812" s="409"/>
      <c r="T812" s="409"/>
      <c r="U812" s="409"/>
      <c r="V812" s="409"/>
      <c r="W812" s="693"/>
      <c r="X812" s="369" t="n">
        <f aca="false">T812-U812-V812-W812</f>
        <v>0</v>
      </c>
    </row>
    <row r="813" customFormat="false" ht="19.5" hidden="false" customHeight="false" outlineLevel="0" collapsed="false">
      <c r="A813" s="282" t="n">
        <v>395</v>
      </c>
      <c r="B813" s="231" t="n">
        <v>4200</v>
      </c>
      <c r="C813" s="697" t="s">
        <v>469</v>
      </c>
      <c r="D813" s="697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679" t="str">
        <f aca="false">(IF($E813&lt;&gt;0,$J$2,IF($I813&lt;&gt;0,$J$2,"")))</f>
        <v/>
      </c>
      <c r="K813" s="218"/>
      <c r="L813" s="385" t="n">
        <f aca="false">SUM(L814:L819)</f>
        <v>0</v>
      </c>
      <c r="M813" s="386" t="n">
        <f aca="false">SUM(M814:M819)</f>
        <v>0</v>
      </c>
      <c r="N813" s="692" t="n">
        <f aca="false">SUM(N814:N819)</f>
        <v>0</v>
      </c>
      <c r="O813" s="267" t="n">
        <f aca="false">SUM(O814:O819)</f>
        <v>0</v>
      </c>
      <c r="P813" s="218"/>
      <c r="Q813" s="385" t="n">
        <f aca="false">SUM(Q814:Q819)</f>
        <v>0</v>
      </c>
      <c r="R813" s="386" t="n">
        <f aca="false">SUM(R814:R819)</f>
        <v>0</v>
      </c>
      <c r="S813" s="386" t="n">
        <f aca="false">SUM(S814:S819)</f>
        <v>0</v>
      </c>
      <c r="T813" s="386" t="n">
        <f aca="false">SUM(T814:T819)</f>
        <v>0</v>
      </c>
      <c r="U813" s="386" t="n">
        <f aca="false">SUM(U814:U819)</f>
        <v>0</v>
      </c>
      <c r="V813" s="386" t="n">
        <f aca="false">SUM(V814:V819)</f>
        <v>0</v>
      </c>
      <c r="W813" s="267" t="n">
        <f aca="false">SUM(W814:W819)</f>
        <v>0</v>
      </c>
      <c r="X813" s="369" t="n">
        <f aca="false">T813-U813-V813-W813</f>
        <v>0</v>
      </c>
    </row>
    <row r="814" customFormat="false" ht="19.5" hidden="false" customHeight="false" outlineLevel="0" collapsed="false">
      <c r="A814" s="268" t="n">
        <v>397</v>
      </c>
      <c r="B814" s="416"/>
      <c r="C814" s="254" t="n">
        <v>4201</v>
      </c>
      <c r="D814" s="221" t="s">
        <v>470</v>
      </c>
      <c r="E814" s="226"/>
      <c r="F814" s="271"/>
      <c r="G814" s="255"/>
      <c r="H814" s="255"/>
      <c r="I814" s="224" t="n">
        <f aca="false">F814+G814+H814</f>
        <v>0</v>
      </c>
      <c r="J814" s="679" t="str">
        <f aca="false">(IF($E814&lt;&gt;0,$J$2,IF($I814&lt;&gt;0,$J$2,"")))</f>
        <v/>
      </c>
      <c r="K814" s="218"/>
      <c r="L814" s="688"/>
      <c r="M814" s="689"/>
      <c r="N814" s="367" t="n">
        <f aca="false">I814</f>
        <v>0</v>
      </c>
      <c r="O814" s="690" t="n">
        <f aca="false">L814+M814-N814</f>
        <v>0</v>
      </c>
      <c r="P814" s="218"/>
      <c r="Q814" s="688"/>
      <c r="R814" s="689"/>
      <c r="S814" s="367" t="n">
        <f aca="false">+IF(+(L814+M814)&gt;=I814,+M814,+(+I814-L814))</f>
        <v>0</v>
      </c>
      <c r="T814" s="367" t="n">
        <f aca="false">Q814+R814-S814</f>
        <v>0</v>
      </c>
      <c r="U814" s="689"/>
      <c r="V814" s="689"/>
      <c r="W814" s="259"/>
      <c r="X814" s="369" t="n">
        <f aca="false">T814-U814-V814-W814</f>
        <v>0</v>
      </c>
    </row>
    <row r="815" customFormat="false" ht="19.5" hidden="false" customHeight="false" outlineLevel="0" collapsed="false">
      <c r="A815" s="228" t="n">
        <v>398</v>
      </c>
      <c r="B815" s="416"/>
      <c r="C815" s="220" t="n">
        <v>4202</v>
      </c>
      <c r="D815" s="225" t="s">
        <v>471</v>
      </c>
      <c r="E815" s="226"/>
      <c r="F815" s="271"/>
      <c r="G815" s="255"/>
      <c r="H815" s="255"/>
      <c r="I815" s="224" t="n">
        <f aca="false">F815+G815+H815</f>
        <v>0</v>
      </c>
      <c r="J815" s="679" t="str">
        <f aca="false">(IF($E815&lt;&gt;0,$J$2,IF($I815&lt;&gt;0,$J$2,"")))</f>
        <v/>
      </c>
      <c r="K815" s="218"/>
      <c r="L815" s="688"/>
      <c r="M815" s="689"/>
      <c r="N815" s="367" t="n">
        <f aca="false">I815</f>
        <v>0</v>
      </c>
      <c r="O815" s="690" t="n">
        <f aca="false">L815+M815-N815</f>
        <v>0</v>
      </c>
      <c r="P815" s="218"/>
      <c r="Q815" s="688"/>
      <c r="R815" s="689"/>
      <c r="S815" s="367" t="n">
        <f aca="false">+IF(+(L815+M815)&gt;=I815,+M815,+(+I815-L815))</f>
        <v>0</v>
      </c>
      <c r="T815" s="367" t="n">
        <f aca="false">Q815+R815-S815</f>
        <v>0</v>
      </c>
      <c r="U815" s="689"/>
      <c r="V815" s="689"/>
      <c r="W815" s="259"/>
      <c r="X815" s="369" t="n">
        <f aca="false">T815-U815-V815-W815</f>
        <v>0</v>
      </c>
    </row>
    <row r="816" customFormat="false" ht="19.5" hidden="false" customHeight="false" outlineLevel="0" collapsed="false">
      <c r="A816" s="228" t="n">
        <v>399</v>
      </c>
      <c r="B816" s="416"/>
      <c r="C816" s="220" t="n">
        <v>4214</v>
      </c>
      <c r="D816" s="225" t="s">
        <v>472</v>
      </c>
      <c r="E816" s="226"/>
      <c r="F816" s="271"/>
      <c r="G816" s="255"/>
      <c r="H816" s="255"/>
      <c r="I816" s="224" t="n">
        <f aca="false">F816+G816+H816</f>
        <v>0</v>
      </c>
      <c r="J816" s="679" t="str">
        <f aca="false">(IF($E816&lt;&gt;0,$J$2,IF($I816&lt;&gt;0,$J$2,"")))</f>
        <v/>
      </c>
      <c r="K816" s="218"/>
      <c r="L816" s="688"/>
      <c r="M816" s="689"/>
      <c r="N816" s="367" t="n">
        <f aca="false">I816</f>
        <v>0</v>
      </c>
      <c r="O816" s="690" t="n">
        <f aca="false">L816+M816-N816</f>
        <v>0</v>
      </c>
      <c r="P816" s="218"/>
      <c r="Q816" s="688"/>
      <c r="R816" s="689"/>
      <c r="S816" s="367" t="n">
        <f aca="false">+IF(+(L816+M816)&gt;=I816,+M816,+(+I816-L816))</f>
        <v>0</v>
      </c>
      <c r="T816" s="367" t="n">
        <f aca="false">Q816+R816-S816</f>
        <v>0</v>
      </c>
      <c r="U816" s="689"/>
      <c r="V816" s="689"/>
      <c r="W816" s="259"/>
      <c r="X816" s="369" t="n">
        <f aca="false">T816-U816-V816-W816</f>
        <v>0</v>
      </c>
    </row>
    <row r="817" customFormat="false" ht="19.5" hidden="false" customHeight="false" outlineLevel="0" collapsed="false">
      <c r="A817" s="228" t="n">
        <v>400</v>
      </c>
      <c r="B817" s="416"/>
      <c r="C817" s="220" t="n">
        <v>4217</v>
      </c>
      <c r="D817" s="225" t="s">
        <v>473</v>
      </c>
      <c r="E817" s="226"/>
      <c r="F817" s="271"/>
      <c r="G817" s="255"/>
      <c r="H817" s="255"/>
      <c r="I817" s="224" t="n">
        <f aca="false">F817+G817+H817</f>
        <v>0</v>
      </c>
      <c r="J817" s="679" t="str">
        <f aca="false">(IF($E817&lt;&gt;0,$J$2,IF($I817&lt;&gt;0,$J$2,"")))</f>
        <v/>
      </c>
      <c r="K817" s="218"/>
      <c r="L817" s="688"/>
      <c r="M817" s="689"/>
      <c r="N817" s="367" t="n">
        <f aca="false">I817</f>
        <v>0</v>
      </c>
      <c r="O817" s="690" t="n">
        <f aca="false">L817+M817-N817</f>
        <v>0</v>
      </c>
      <c r="P817" s="218"/>
      <c r="Q817" s="688"/>
      <c r="R817" s="689"/>
      <c r="S817" s="367" t="n">
        <f aca="false">+IF(+(L817+M817)&gt;=I817,+M817,+(+I817-L817))</f>
        <v>0</v>
      </c>
      <c r="T817" s="367" t="n">
        <f aca="false">Q817+R817-S817</f>
        <v>0</v>
      </c>
      <c r="U817" s="689"/>
      <c r="V817" s="689"/>
      <c r="W817" s="259"/>
      <c r="X817" s="369" t="n">
        <f aca="false">T817-U817-V817-W817</f>
        <v>0</v>
      </c>
    </row>
    <row r="818" customFormat="false" ht="19.5" hidden="false" customHeight="false" outlineLevel="0" collapsed="false">
      <c r="A818" s="228" t="n">
        <v>401</v>
      </c>
      <c r="B818" s="416"/>
      <c r="C818" s="220" t="n">
        <v>4218</v>
      </c>
      <c r="D818" s="256" t="s">
        <v>474</v>
      </c>
      <c r="E818" s="226"/>
      <c r="F818" s="271"/>
      <c r="G818" s="255"/>
      <c r="H818" s="255"/>
      <c r="I818" s="224" t="n">
        <f aca="false">F818+G818+H818</f>
        <v>0</v>
      </c>
      <c r="J818" s="679" t="str">
        <f aca="false">(IF($E818&lt;&gt;0,$J$2,IF($I818&lt;&gt;0,$J$2,"")))</f>
        <v/>
      </c>
      <c r="K818" s="218"/>
      <c r="L818" s="688"/>
      <c r="M818" s="689"/>
      <c r="N818" s="367" t="n">
        <f aca="false">I818</f>
        <v>0</v>
      </c>
      <c r="O818" s="690" t="n">
        <f aca="false">L818+M818-N818</f>
        <v>0</v>
      </c>
      <c r="P818" s="218"/>
      <c r="Q818" s="688"/>
      <c r="R818" s="689"/>
      <c r="S818" s="367" t="n">
        <f aca="false">+IF(+(L818+M818)&gt;=I818,+M818,+(+I818-L818))</f>
        <v>0</v>
      </c>
      <c r="T818" s="367" t="n">
        <f aca="false">Q818+R818-S818</f>
        <v>0</v>
      </c>
      <c r="U818" s="689"/>
      <c r="V818" s="689"/>
      <c r="W818" s="259"/>
      <c r="X818" s="369" t="n">
        <f aca="false">T818-U818-V818-W818</f>
        <v>0</v>
      </c>
    </row>
    <row r="819" customFormat="false" ht="19.5" hidden="false" customHeight="false" outlineLevel="0" collapsed="false">
      <c r="A819" s="228" t="n">
        <v>402</v>
      </c>
      <c r="B819" s="416"/>
      <c r="C819" s="220" t="n">
        <v>4219</v>
      </c>
      <c r="D819" s="306" t="s">
        <v>475</v>
      </c>
      <c r="E819" s="226"/>
      <c r="F819" s="271"/>
      <c r="G819" s="255"/>
      <c r="H819" s="255"/>
      <c r="I819" s="224" t="n">
        <f aca="false">F819+G819+H819</f>
        <v>0</v>
      </c>
      <c r="J819" s="679" t="str">
        <f aca="false">(IF($E819&lt;&gt;0,$J$2,IF($I819&lt;&gt;0,$J$2,"")))</f>
        <v/>
      </c>
      <c r="K819" s="218"/>
      <c r="L819" s="688"/>
      <c r="M819" s="689"/>
      <c r="N819" s="367" t="n">
        <f aca="false">I819</f>
        <v>0</v>
      </c>
      <c r="O819" s="690" t="n">
        <f aca="false">L819+M819-N819</f>
        <v>0</v>
      </c>
      <c r="P819" s="218"/>
      <c r="Q819" s="688"/>
      <c r="R819" s="689"/>
      <c r="S819" s="367" t="n">
        <f aca="false">+IF(+(L819+M819)&gt;=I819,+M819,+(+I819-L819))</f>
        <v>0</v>
      </c>
      <c r="T819" s="367" t="n">
        <f aca="false">Q819+R819-S819</f>
        <v>0</v>
      </c>
      <c r="U819" s="689"/>
      <c r="V819" s="689"/>
      <c r="W819" s="259"/>
      <c r="X819" s="369" t="n">
        <f aca="false">T819-U819-V819-W819</f>
        <v>0</v>
      </c>
    </row>
    <row r="820" customFormat="false" ht="19.5" hidden="false" customHeight="false" outlineLevel="0" collapsed="false">
      <c r="A820" s="414" t="n">
        <v>404</v>
      </c>
      <c r="B820" s="231" t="n">
        <v>4300</v>
      </c>
      <c r="C820" s="395" t="s">
        <v>476</v>
      </c>
      <c r="D820" s="395"/>
      <c r="E820" s="247" t="n">
        <f aca="false">SUM(E821:E823)</f>
        <v>0</v>
      </c>
      <c r="F820" s="248" t="n">
        <f aca="false">SUM(F821:F823)</f>
        <v>0</v>
      </c>
      <c r="G820" s="249" t="n">
        <f aca="false">SUM(G821:G823)</f>
        <v>0</v>
      </c>
      <c r="H820" s="249" t="n">
        <f aca="false">SUM(H821:H823)</f>
        <v>0</v>
      </c>
      <c r="I820" s="249" t="n">
        <f aca="false">SUM(I821:I823)</f>
        <v>0</v>
      </c>
      <c r="J820" s="679" t="str">
        <f aca="false">(IF($E820&lt;&gt;0,$J$2,IF($I820&lt;&gt;0,$J$2,"")))</f>
        <v/>
      </c>
      <c r="K820" s="218"/>
      <c r="L820" s="385" t="n">
        <f aca="false">SUM(L821:L823)</f>
        <v>0</v>
      </c>
      <c r="M820" s="386" t="n">
        <f aca="false">SUM(M821:M823)</f>
        <v>0</v>
      </c>
      <c r="N820" s="692" t="n">
        <f aca="false">SUM(N821:N823)</f>
        <v>0</v>
      </c>
      <c r="O820" s="267" t="n">
        <f aca="false">SUM(O821:O823)</f>
        <v>0</v>
      </c>
      <c r="P820" s="218"/>
      <c r="Q820" s="385" t="n">
        <f aca="false">SUM(Q821:Q823)</f>
        <v>0</v>
      </c>
      <c r="R820" s="386" t="n">
        <f aca="false">SUM(R821:R823)</f>
        <v>0</v>
      </c>
      <c r="S820" s="386" t="n">
        <f aca="false">SUM(S821:S823)</f>
        <v>0</v>
      </c>
      <c r="T820" s="386" t="n">
        <f aca="false">SUM(T821:T823)</f>
        <v>0</v>
      </c>
      <c r="U820" s="386" t="n">
        <f aca="false">SUM(U821:U823)</f>
        <v>0</v>
      </c>
      <c r="V820" s="386" t="n">
        <f aca="false">SUM(V821:V823)</f>
        <v>0</v>
      </c>
      <c r="W820" s="267" t="n">
        <f aca="false">SUM(W821:W823)</f>
        <v>0</v>
      </c>
      <c r="X820" s="369" t="n">
        <f aca="false">T820-U820-V820-W820</f>
        <v>0</v>
      </c>
    </row>
    <row r="821" customFormat="false" ht="19.5" hidden="false" customHeight="false" outlineLevel="0" collapsed="false">
      <c r="A821" s="414" t="n">
        <v>404</v>
      </c>
      <c r="B821" s="416"/>
      <c r="C821" s="254" t="n">
        <v>4301</v>
      </c>
      <c r="D821" s="388" t="s">
        <v>477</v>
      </c>
      <c r="E821" s="226"/>
      <c r="F821" s="271"/>
      <c r="G821" s="255"/>
      <c r="H821" s="255"/>
      <c r="I821" s="224" t="n">
        <f aca="false">F821+G821+H821</f>
        <v>0</v>
      </c>
      <c r="J821" s="679" t="str">
        <f aca="false">(IF($E821&lt;&gt;0,$J$2,IF($I821&lt;&gt;0,$J$2,"")))</f>
        <v/>
      </c>
      <c r="K821" s="218"/>
      <c r="L821" s="688"/>
      <c r="M821" s="689"/>
      <c r="N821" s="367" t="n">
        <f aca="false">I821</f>
        <v>0</v>
      </c>
      <c r="O821" s="690" t="n">
        <f aca="false">L821+M821-N821</f>
        <v>0</v>
      </c>
      <c r="P821" s="218"/>
      <c r="Q821" s="688"/>
      <c r="R821" s="689"/>
      <c r="S821" s="367" t="n">
        <f aca="false">+IF(+(L821+M821)&gt;=I821,+M821,+(+I821-L821))</f>
        <v>0</v>
      </c>
      <c r="T821" s="367" t="n">
        <f aca="false">Q821+R821-S821</f>
        <v>0</v>
      </c>
      <c r="U821" s="689"/>
      <c r="V821" s="689"/>
      <c r="W821" s="259"/>
      <c r="X821" s="369" t="n">
        <f aca="false">T821-U821-V821-W821</f>
        <v>0</v>
      </c>
    </row>
    <row r="822" customFormat="false" ht="19.5" hidden="false" customHeight="false" outlineLevel="0" collapsed="false">
      <c r="A822" s="281" t="n">
        <v>440</v>
      </c>
      <c r="B822" s="416"/>
      <c r="C822" s="220" t="n">
        <v>4302</v>
      </c>
      <c r="D822" s="225" t="s">
        <v>749</v>
      </c>
      <c r="E822" s="226"/>
      <c r="F822" s="271"/>
      <c r="G822" s="255"/>
      <c r="H822" s="255"/>
      <c r="I822" s="224" t="n">
        <f aca="false">F822+G822+H822</f>
        <v>0</v>
      </c>
      <c r="J822" s="679" t="str">
        <f aca="false">(IF($E822&lt;&gt;0,$J$2,IF($I822&lt;&gt;0,$J$2,"")))</f>
        <v/>
      </c>
      <c r="K822" s="218"/>
      <c r="L822" s="688"/>
      <c r="M822" s="689"/>
      <c r="N822" s="367" t="n">
        <f aca="false">I822</f>
        <v>0</v>
      </c>
      <c r="O822" s="690" t="n">
        <f aca="false">L822+M822-N822</f>
        <v>0</v>
      </c>
      <c r="P822" s="218"/>
      <c r="Q822" s="688"/>
      <c r="R822" s="689"/>
      <c r="S822" s="367" t="n">
        <f aca="false">+IF(+(L822+M822)&gt;=I822,+M822,+(+I822-L822))</f>
        <v>0</v>
      </c>
      <c r="T822" s="367" t="n">
        <f aca="false">Q822+R822-S822</f>
        <v>0</v>
      </c>
      <c r="U822" s="689"/>
      <c r="V822" s="689"/>
      <c r="W822" s="259"/>
      <c r="X822" s="369" t="n">
        <f aca="false">T822-U822-V822-W822</f>
        <v>0</v>
      </c>
    </row>
    <row r="823" customFormat="false" ht="19.5" hidden="false" customHeight="false" outlineLevel="0" collapsed="false">
      <c r="A823" s="281" t="n">
        <v>450</v>
      </c>
      <c r="B823" s="416"/>
      <c r="C823" s="243" t="n">
        <v>4309</v>
      </c>
      <c r="D823" s="263" t="s">
        <v>479</v>
      </c>
      <c r="E823" s="226"/>
      <c r="F823" s="271"/>
      <c r="G823" s="255"/>
      <c r="H823" s="255"/>
      <c r="I823" s="224" t="n">
        <f aca="false">F823+G823+H823</f>
        <v>0</v>
      </c>
      <c r="J823" s="679" t="str">
        <f aca="false">(IF($E823&lt;&gt;0,$J$2,IF($I823&lt;&gt;0,$J$2,"")))</f>
        <v/>
      </c>
      <c r="K823" s="218"/>
      <c r="L823" s="688"/>
      <c r="M823" s="689"/>
      <c r="N823" s="367" t="n">
        <f aca="false">I823</f>
        <v>0</v>
      </c>
      <c r="O823" s="690" t="n">
        <f aca="false">L823+M823-N823</f>
        <v>0</v>
      </c>
      <c r="P823" s="218"/>
      <c r="Q823" s="688"/>
      <c r="R823" s="689"/>
      <c r="S823" s="367" t="n">
        <f aca="false">+IF(+(L823+M823)&gt;=I823,+M823,+(+I823-L823))</f>
        <v>0</v>
      </c>
      <c r="T823" s="367" t="n">
        <f aca="false">Q823+R823-S823</f>
        <v>0</v>
      </c>
      <c r="U823" s="689"/>
      <c r="V823" s="689"/>
      <c r="W823" s="259"/>
      <c r="X823" s="369" t="n">
        <f aca="false">T823-U823-V823-W823</f>
        <v>0</v>
      </c>
    </row>
    <row r="824" customFormat="false" ht="19.5" hidden="false" customHeight="false" outlineLevel="0" collapsed="false">
      <c r="A824" s="281" t="n">
        <v>495</v>
      </c>
      <c r="B824" s="231" t="n">
        <v>4400</v>
      </c>
      <c r="C824" s="417" t="s">
        <v>480</v>
      </c>
      <c r="D824" s="417"/>
      <c r="E824" s="247"/>
      <c r="F824" s="542"/>
      <c r="G824" s="270"/>
      <c r="H824" s="270"/>
      <c r="I824" s="224" t="n">
        <f aca="false">F824+G824+H824</f>
        <v>0</v>
      </c>
      <c r="J824" s="679" t="str">
        <f aca="false">(IF($E824&lt;&gt;0,$J$2,IF($I824&lt;&gt;0,$J$2,"")))</f>
        <v/>
      </c>
      <c r="K824" s="218"/>
      <c r="L824" s="694"/>
      <c r="M824" s="695"/>
      <c r="N824" s="386" t="n">
        <f aca="false">I824</f>
        <v>0</v>
      </c>
      <c r="O824" s="690" t="n">
        <f aca="false">L824+M824-N824</f>
        <v>0</v>
      </c>
      <c r="P824" s="218"/>
      <c r="Q824" s="694"/>
      <c r="R824" s="695"/>
      <c r="S824" s="367" t="n">
        <f aca="false">+IF(+(L824+M824)&gt;=I824,+M824,+(+I824-L824))</f>
        <v>0</v>
      </c>
      <c r="T824" s="367" t="n">
        <f aca="false">Q824+R824-S824</f>
        <v>0</v>
      </c>
      <c r="U824" s="695"/>
      <c r="V824" s="695"/>
      <c r="W824" s="259"/>
      <c r="X824" s="369" t="n">
        <f aca="false">T824-U824-V824-W824</f>
        <v>0</v>
      </c>
    </row>
    <row r="825" customFormat="false" ht="19.5" hidden="false" customHeight="false" outlineLevel="0" collapsed="false">
      <c r="A825" s="282" t="n">
        <v>500</v>
      </c>
      <c r="B825" s="231" t="n">
        <v>4500</v>
      </c>
      <c r="C825" s="415" t="s">
        <v>481</v>
      </c>
      <c r="D825" s="415"/>
      <c r="E825" s="247"/>
      <c r="F825" s="542"/>
      <c r="G825" s="270"/>
      <c r="H825" s="270"/>
      <c r="I825" s="224" t="n">
        <f aca="false">F825+G825+H825</f>
        <v>0</v>
      </c>
      <c r="J825" s="679" t="str">
        <f aca="false">(IF($E825&lt;&gt;0,$J$2,IF($I825&lt;&gt;0,$J$2,"")))</f>
        <v/>
      </c>
      <c r="K825" s="218"/>
      <c r="L825" s="694"/>
      <c r="M825" s="695"/>
      <c r="N825" s="386" t="n">
        <f aca="false">I825</f>
        <v>0</v>
      </c>
      <c r="O825" s="690" t="n">
        <f aca="false">L825+M825-N825</f>
        <v>0</v>
      </c>
      <c r="P825" s="218"/>
      <c r="Q825" s="694"/>
      <c r="R825" s="695"/>
      <c r="S825" s="367" t="n">
        <f aca="false">+IF(+(L825+M825)&gt;=I825,+M825,+(+I825-L825))</f>
        <v>0</v>
      </c>
      <c r="T825" s="367" t="n">
        <f aca="false">Q825+R825-S825</f>
        <v>0</v>
      </c>
      <c r="U825" s="695"/>
      <c r="V825" s="695"/>
      <c r="W825" s="259"/>
      <c r="X825" s="369" t="n">
        <f aca="false">T825-U825-V825-W825</f>
        <v>0</v>
      </c>
    </row>
    <row r="826" customFormat="false" ht="19.5" hidden="false" customHeight="true" outlineLevel="0" collapsed="false">
      <c r="A826" s="282" t="n">
        <v>505</v>
      </c>
      <c r="B826" s="231" t="n">
        <v>4600</v>
      </c>
      <c r="C826" s="399" t="s">
        <v>482</v>
      </c>
      <c r="D826" s="399"/>
      <c r="E826" s="247"/>
      <c r="F826" s="542"/>
      <c r="G826" s="270"/>
      <c r="H826" s="270"/>
      <c r="I826" s="224" t="n">
        <f aca="false">F826+G826+H826</f>
        <v>0</v>
      </c>
      <c r="J826" s="679" t="str">
        <f aca="false">(IF($E826&lt;&gt;0,$J$2,IF($I826&lt;&gt;0,$J$2,"")))</f>
        <v/>
      </c>
      <c r="K826" s="218"/>
      <c r="L826" s="694"/>
      <c r="M826" s="695"/>
      <c r="N826" s="386" t="n">
        <f aca="false">I826</f>
        <v>0</v>
      </c>
      <c r="O826" s="690" t="n">
        <f aca="false">L826+M826-N826</f>
        <v>0</v>
      </c>
      <c r="P826" s="218"/>
      <c r="Q826" s="694"/>
      <c r="R826" s="695"/>
      <c r="S826" s="367" t="n">
        <f aca="false">+IF(+(L826+M826)&gt;=I826,+M826,+(+I826-L826))</f>
        <v>0</v>
      </c>
      <c r="T826" s="367" t="n">
        <f aca="false">Q826+R826-S826</f>
        <v>0</v>
      </c>
      <c r="U826" s="695"/>
      <c r="V826" s="695"/>
      <c r="W826" s="259"/>
      <c r="X826" s="369" t="n">
        <f aca="false">T826-U826-V826-W826</f>
        <v>0</v>
      </c>
    </row>
    <row r="827" customFormat="false" ht="19.5" hidden="false" customHeight="false" outlineLevel="0" collapsed="false">
      <c r="A827" s="282" t="n">
        <v>510</v>
      </c>
      <c r="B827" s="231" t="n">
        <v>4900</v>
      </c>
      <c r="C827" s="401" t="s">
        <v>483</v>
      </c>
      <c r="D827" s="401"/>
      <c r="E827" s="247" t="n">
        <f aca="false">+E828+E829</f>
        <v>0</v>
      </c>
      <c r="F827" s="248" t="n">
        <f aca="false">+F828+F829</f>
        <v>0</v>
      </c>
      <c r="G827" s="249" t="n">
        <f aca="false">+G828+G829</f>
        <v>0</v>
      </c>
      <c r="H827" s="249" t="n">
        <f aca="false">+H828+H829</f>
        <v>0</v>
      </c>
      <c r="I827" s="249" t="n">
        <f aca="false">+I828+I829</f>
        <v>0</v>
      </c>
      <c r="J827" s="679" t="str">
        <f aca="false">(IF($E827&lt;&gt;0,$J$2,IF($I827&lt;&gt;0,$J$2,"")))</f>
        <v/>
      </c>
      <c r="K827" s="218"/>
      <c r="L827" s="387"/>
      <c r="M827" s="409"/>
      <c r="N827" s="409"/>
      <c r="O827" s="693"/>
      <c r="P827" s="218"/>
      <c r="Q827" s="387"/>
      <c r="R827" s="409"/>
      <c r="S827" s="409"/>
      <c r="T827" s="409"/>
      <c r="U827" s="409"/>
      <c r="V827" s="409"/>
      <c r="W827" s="693"/>
      <c r="X827" s="369" t="n">
        <f aca="false">T827-U827-V827-W827</f>
        <v>0</v>
      </c>
    </row>
    <row r="828" customFormat="false" ht="19.5" hidden="false" customHeight="false" outlineLevel="0" collapsed="false">
      <c r="A828" s="282" t="n">
        <v>515</v>
      </c>
      <c r="B828" s="416"/>
      <c r="C828" s="254" t="n">
        <v>4901</v>
      </c>
      <c r="D828" s="418" t="s">
        <v>484</v>
      </c>
      <c r="E828" s="226"/>
      <c r="F828" s="271"/>
      <c r="G828" s="255"/>
      <c r="H828" s="255"/>
      <c r="I828" s="224" t="n">
        <f aca="false">F828+G828+H828</f>
        <v>0</v>
      </c>
      <c r="J828" s="679" t="str">
        <f aca="false">(IF($E828&lt;&gt;0,$J$2,IF($I828&lt;&gt;0,$J$2,"")))</f>
        <v/>
      </c>
      <c r="K828" s="218"/>
      <c r="L828" s="368"/>
      <c r="M828" s="397"/>
      <c r="N828" s="397"/>
      <c r="O828" s="691"/>
      <c r="P828" s="218"/>
      <c r="Q828" s="368"/>
      <c r="R828" s="397"/>
      <c r="S828" s="397"/>
      <c r="T828" s="397"/>
      <c r="U828" s="397"/>
      <c r="V828" s="397"/>
      <c r="W828" s="691"/>
      <c r="X828" s="369" t="n">
        <f aca="false">T828-U828-V828-W828</f>
        <v>0</v>
      </c>
    </row>
    <row r="829" customFormat="false" ht="19.5" hidden="false" customHeight="false" outlineLevel="0" collapsed="false">
      <c r="A829" s="282" t="n">
        <v>520</v>
      </c>
      <c r="B829" s="416"/>
      <c r="C829" s="243" t="n">
        <v>4902</v>
      </c>
      <c r="D829" s="263" t="s">
        <v>485</v>
      </c>
      <c r="E829" s="226"/>
      <c r="F829" s="271"/>
      <c r="G829" s="255"/>
      <c r="H829" s="255"/>
      <c r="I829" s="224" t="n">
        <f aca="false">F829+G829+H829</f>
        <v>0</v>
      </c>
      <c r="J829" s="679" t="str">
        <f aca="false">(IF($E829&lt;&gt;0,$J$2,IF($I829&lt;&gt;0,$J$2,"")))</f>
        <v/>
      </c>
      <c r="K829" s="218"/>
      <c r="L829" s="368"/>
      <c r="M829" s="397"/>
      <c r="N829" s="397"/>
      <c r="O829" s="691"/>
      <c r="P829" s="218"/>
      <c r="Q829" s="368"/>
      <c r="R829" s="397"/>
      <c r="S829" s="397"/>
      <c r="T829" s="397"/>
      <c r="U829" s="397"/>
      <c r="V829" s="397"/>
      <c r="W829" s="691"/>
      <c r="X829" s="369" t="n">
        <f aca="false">T829-U829-V829-W829</f>
        <v>0</v>
      </c>
    </row>
    <row r="830" customFormat="false" ht="19.5" hidden="false" customHeight="false" outlineLevel="0" collapsed="false">
      <c r="A830" s="282" t="n">
        <v>525</v>
      </c>
      <c r="B830" s="419" t="n">
        <v>5100</v>
      </c>
      <c r="C830" s="420" t="s">
        <v>486</v>
      </c>
      <c r="D830" s="420"/>
      <c r="E830" s="698"/>
      <c r="F830" s="699"/>
      <c r="G830" s="700"/>
      <c r="H830" s="700"/>
      <c r="I830" s="224" t="n">
        <f aca="false">F830+G830+H830</f>
        <v>0</v>
      </c>
      <c r="J830" s="679" t="str">
        <f aca="false">(IF($E830&lt;&gt;0,$J$2,IF($I830&lt;&gt;0,$J$2,"")))</f>
        <v/>
      </c>
      <c r="K830" s="218"/>
      <c r="L830" s="701"/>
      <c r="M830" s="702"/>
      <c r="N830" s="422" t="n">
        <f aca="false">I830</f>
        <v>0</v>
      </c>
      <c r="O830" s="690" t="n">
        <f aca="false">L830+M830-N830</f>
        <v>0</v>
      </c>
      <c r="P830" s="218"/>
      <c r="Q830" s="701"/>
      <c r="R830" s="702"/>
      <c r="S830" s="367" t="n">
        <f aca="false">+IF(+(L830+M830)&gt;=I830,+M830,+(+I830-L830))</f>
        <v>0</v>
      </c>
      <c r="T830" s="367" t="n">
        <f aca="false">Q830+R830-S830</f>
        <v>0</v>
      </c>
      <c r="U830" s="702"/>
      <c r="V830" s="702"/>
      <c r="W830" s="259"/>
      <c r="X830" s="369" t="n">
        <f aca="false">T830-U830-V830-W830</f>
        <v>0</v>
      </c>
    </row>
    <row r="831" customFormat="false" ht="19.5" hidden="false" customHeight="false" outlineLevel="0" collapsed="false">
      <c r="A831" s="281" t="n">
        <v>635</v>
      </c>
      <c r="B831" s="419" t="n">
        <v>5200</v>
      </c>
      <c r="C831" s="424" t="s">
        <v>487</v>
      </c>
      <c r="D831" s="424"/>
      <c r="E831" s="698" t="n">
        <f aca="false">SUM(E832:E838)</f>
        <v>7487</v>
      </c>
      <c r="F831" s="703" t="n">
        <f aca="false">SUM(F832:F838)</f>
        <v>0</v>
      </c>
      <c r="G831" s="704" t="n">
        <f aca="false">SUM(G832:G838)</f>
        <v>7487</v>
      </c>
      <c r="H831" s="704" t="n">
        <f aca="false">SUM(H832:H838)</f>
        <v>0</v>
      </c>
      <c r="I831" s="704" t="n">
        <f aca="false">SUM(I832:I838)</f>
        <v>7487</v>
      </c>
      <c r="J831" s="679" t="n">
        <f aca="false">(IF($E831&lt;&gt;0,$J$2,IF($I831&lt;&gt;0,$J$2,"")))</f>
        <v>1</v>
      </c>
      <c r="K831" s="218"/>
      <c r="L831" s="421" t="n">
        <f aca="false">SUM(L832:L838)</f>
        <v>0</v>
      </c>
      <c r="M831" s="422" t="n">
        <f aca="false">SUM(M832:M838)</f>
        <v>0</v>
      </c>
      <c r="N831" s="705" t="n">
        <f aca="false">SUM(N832:N838)</f>
        <v>7487</v>
      </c>
      <c r="O831" s="706" t="n">
        <f aca="false">SUM(O832:O838)</f>
        <v>-7487</v>
      </c>
      <c r="P831" s="218"/>
      <c r="Q831" s="421" t="n">
        <f aca="false">SUM(Q832:Q838)</f>
        <v>0</v>
      </c>
      <c r="R831" s="422" t="n">
        <f aca="false">SUM(R832:R838)</f>
        <v>0</v>
      </c>
      <c r="S831" s="422" t="n">
        <f aca="false">SUM(S832:S838)</f>
        <v>7487</v>
      </c>
      <c r="T831" s="422" t="n">
        <f aca="false">SUM(T832:T838)</f>
        <v>-7487</v>
      </c>
      <c r="U831" s="422" t="n">
        <f aca="false">SUM(U832:U838)</f>
        <v>0</v>
      </c>
      <c r="V831" s="422" t="n">
        <f aca="false">SUM(V832:V838)</f>
        <v>0</v>
      </c>
      <c r="W831" s="706" t="n">
        <f aca="false">SUM(W832:W838)</f>
        <v>0</v>
      </c>
      <c r="X831" s="369" t="n">
        <f aca="false">T831-U831-V831-W831</f>
        <v>-7487</v>
      </c>
    </row>
    <row r="832" customFormat="false" ht="19.5" hidden="false" customHeight="false" outlineLevel="0" collapsed="false">
      <c r="A832" s="282" t="n">
        <v>640</v>
      </c>
      <c r="B832" s="425"/>
      <c r="C832" s="426" t="n">
        <v>5201</v>
      </c>
      <c r="D832" s="427" t="s">
        <v>488</v>
      </c>
      <c r="E832" s="707" t="n">
        <v>7487</v>
      </c>
      <c r="F832" s="708" t="n">
        <v>0</v>
      </c>
      <c r="G832" s="709" t="n">
        <v>7487</v>
      </c>
      <c r="H832" s="709" t="n">
        <v>0</v>
      </c>
      <c r="I832" s="224" t="n">
        <f aca="false">F832+G832+H832</f>
        <v>7487</v>
      </c>
      <c r="J832" s="679" t="n">
        <f aca="false">(IF($E832&lt;&gt;0,$J$2,IF($I832&lt;&gt;0,$J$2,"")))</f>
        <v>1</v>
      </c>
      <c r="K832" s="218"/>
      <c r="L832" s="710"/>
      <c r="M832" s="711"/>
      <c r="N832" s="429" t="n">
        <f aca="false">I832</f>
        <v>7487</v>
      </c>
      <c r="O832" s="690" t="n">
        <f aca="false">L832+M832-N832</f>
        <v>-7487</v>
      </c>
      <c r="P832" s="218"/>
      <c r="Q832" s="710"/>
      <c r="R832" s="711"/>
      <c r="S832" s="367" t="n">
        <f aca="false">+IF(+(L832+M832)&gt;=I832,+M832,+(+I832-L832))</f>
        <v>7487</v>
      </c>
      <c r="T832" s="367" t="n">
        <f aca="false">Q832+R832-S832</f>
        <v>-7487</v>
      </c>
      <c r="U832" s="711"/>
      <c r="V832" s="711"/>
      <c r="W832" s="259"/>
      <c r="X832" s="369" t="n">
        <f aca="false">T832-U832-V832-W832</f>
        <v>-7487</v>
      </c>
    </row>
    <row r="833" customFormat="false" ht="19.5" hidden="false" customHeight="false" outlineLevel="0" collapsed="false">
      <c r="A833" s="282" t="n">
        <v>645</v>
      </c>
      <c r="B833" s="425"/>
      <c r="C833" s="431" t="n">
        <v>5202</v>
      </c>
      <c r="D833" s="432" t="s">
        <v>489</v>
      </c>
      <c r="E833" s="707"/>
      <c r="F833" s="708"/>
      <c r="G833" s="709"/>
      <c r="H833" s="709"/>
      <c r="I833" s="224" t="n">
        <f aca="false">F833+G833+H833</f>
        <v>0</v>
      </c>
      <c r="J833" s="679" t="str">
        <f aca="false">(IF($E833&lt;&gt;0,$J$2,IF($I833&lt;&gt;0,$J$2,"")))</f>
        <v/>
      </c>
      <c r="K833" s="218"/>
      <c r="L833" s="710"/>
      <c r="M833" s="711"/>
      <c r="N833" s="429" t="n">
        <f aca="false">I833</f>
        <v>0</v>
      </c>
      <c r="O833" s="690" t="n">
        <f aca="false">L833+M833-N833</f>
        <v>0</v>
      </c>
      <c r="P833" s="218"/>
      <c r="Q833" s="710"/>
      <c r="R833" s="711"/>
      <c r="S833" s="367" t="n">
        <f aca="false">+IF(+(L833+M833)&gt;=I833,+M833,+(+I833-L833))</f>
        <v>0</v>
      </c>
      <c r="T833" s="367" t="n">
        <f aca="false">Q833+R833-S833</f>
        <v>0</v>
      </c>
      <c r="U833" s="711"/>
      <c r="V833" s="711"/>
      <c r="W833" s="259"/>
      <c r="X833" s="369" t="n">
        <f aca="false">T833-U833-V833-W833</f>
        <v>0</v>
      </c>
    </row>
    <row r="834" customFormat="false" ht="19.5" hidden="false" customHeight="false" outlineLevel="0" collapsed="false">
      <c r="A834" s="282" t="n">
        <v>650</v>
      </c>
      <c r="B834" s="425"/>
      <c r="C834" s="431" t="n">
        <v>5203</v>
      </c>
      <c r="D834" s="432" t="s">
        <v>490</v>
      </c>
      <c r="E834" s="707"/>
      <c r="F834" s="708"/>
      <c r="G834" s="709"/>
      <c r="H834" s="709"/>
      <c r="I834" s="224" t="n">
        <f aca="false">F834+G834+H834</f>
        <v>0</v>
      </c>
      <c r="J834" s="679" t="str">
        <f aca="false">(IF($E834&lt;&gt;0,$J$2,IF($I834&lt;&gt;0,$J$2,"")))</f>
        <v/>
      </c>
      <c r="K834" s="218"/>
      <c r="L834" s="710"/>
      <c r="M834" s="711"/>
      <c r="N834" s="429" t="n">
        <f aca="false">I834</f>
        <v>0</v>
      </c>
      <c r="O834" s="690" t="n">
        <f aca="false">L834+M834-N834</f>
        <v>0</v>
      </c>
      <c r="P834" s="218"/>
      <c r="Q834" s="710"/>
      <c r="R834" s="711"/>
      <c r="S834" s="367" t="n">
        <f aca="false">+IF(+(L834+M834)&gt;=I834,+M834,+(+I834-L834))</f>
        <v>0</v>
      </c>
      <c r="T834" s="367" t="n">
        <f aca="false">Q834+R834-S834</f>
        <v>0</v>
      </c>
      <c r="U834" s="711"/>
      <c r="V834" s="711"/>
      <c r="W834" s="259"/>
      <c r="X834" s="369" t="n">
        <f aca="false">T834-U834-V834-W834</f>
        <v>0</v>
      </c>
    </row>
    <row r="835" customFormat="false" ht="19.5" hidden="false" customHeight="false" outlineLevel="0" collapsed="false">
      <c r="A835" s="281" t="n">
        <v>655</v>
      </c>
      <c r="B835" s="425"/>
      <c r="C835" s="431" t="n">
        <v>5204</v>
      </c>
      <c r="D835" s="432" t="s">
        <v>491</v>
      </c>
      <c r="E835" s="707"/>
      <c r="F835" s="708"/>
      <c r="G835" s="709"/>
      <c r="H835" s="709"/>
      <c r="I835" s="224" t="n">
        <f aca="false">F835+G835+H835</f>
        <v>0</v>
      </c>
      <c r="J835" s="679" t="str">
        <f aca="false">(IF($E835&lt;&gt;0,$J$2,IF($I835&lt;&gt;0,$J$2,"")))</f>
        <v/>
      </c>
      <c r="K835" s="218"/>
      <c r="L835" s="710"/>
      <c r="M835" s="711"/>
      <c r="N835" s="429" t="n">
        <f aca="false">I835</f>
        <v>0</v>
      </c>
      <c r="O835" s="690" t="n">
        <f aca="false">L835+M835-N835</f>
        <v>0</v>
      </c>
      <c r="P835" s="218"/>
      <c r="Q835" s="710"/>
      <c r="R835" s="711"/>
      <c r="S835" s="367" t="n">
        <f aca="false">+IF(+(L835+M835)&gt;=I835,+M835,+(+I835-L835))</f>
        <v>0</v>
      </c>
      <c r="T835" s="367" t="n">
        <f aca="false">Q835+R835-S835</f>
        <v>0</v>
      </c>
      <c r="U835" s="711"/>
      <c r="V835" s="711"/>
      <c r="W835" s="259"/>
      <c r="X835" s="369" t="n">
        <f aca="false">T835-U835-V835-W835</f>
        <v>0</v>
      </c>
    </row>
    <row r="836" customFormat="false" ht="19.5" hidden="false" customHeight="false" outlineLevel="0" collapsed="false">
      <c r="A836" s="281" t="n">
        <v>665</v>
      </c>
      <c r="B836" s="425"/>
      <c r="C836" s="431" t="n">
        <v>5205</v>
      </c>
      <c r="D836" s="432" t="s">
        <v>492</v>
      </c>
      <c r="E836" s="707"/>
      <c r="F836" s="708"/>
      <c r="G836" s="709"/>
      <c r="H836" s="709"/>
      <c r="I836" s="224" t="n">
        <f aca="false">F836+G836+H836</f>
        <v>0</v>
      </c>
      <c r="J836" s="679" t="str">
        <f aca="false">(IF($E836&lt;&gt;0,$J$2,IF($I836&lt;&gt;0,$J$2,"")))</f>
        <v/>
      </c>
      <c r="K836" s="218"/>
      <c r="L836" s="710"/>
      <c r="M836" s="711"/>
      <c r="N836" s="429" t="n">
        <f aca="false">I836</f>
        <v>0</v>
      </c>
      <c r="O836" s="690" t="n">
        <f aca="false">L836+M836-N836</f>
        <v>0</v>
      </c>
      <c r="P836" s="218"/>
      <c r="Q836" s="710"/>
      <c r="R836" s="711"/>
      <c r="S836" s="367" t="n">
        <f aca="false">+IF(+(L836+M836)&gt;=I836,+M836,+(+I836-L836))</f>
        <v>0</v>
      </c>
      <c r="T836" s="367" t="n">
        <f aca="false">Q836+R836-S836</f>
        <v>0</v>
      </c>
      <c r="U836" s="711"/>
      <c r="V836" s="711"/>
      <c r="W836" s="259"/>
      <c r="X836" s="369" t="n">
        <f aca="false">T836-U836-V836-W836</f>
        <v>0</v>
      </c>
    </row>
    <row r="837" customFormat="false" ht="19.5" hidden="false" customHeight="false" outlineLevel="0" collapsed="false">
      <c r="A837" s="281" t="n">
        <v>675</v>
      </c>
      <c r="B837" s="425"/>
      <c r="C837" s="431" t="n">
        <v>5206</v>
      </c>
      <c r="D837" s="432" t="s">
        <v>493</v>
      </c>
      <c r="E837" s="707"/>
      <c r="F837" s="708"/>
      <c r="G837" s="709"/>
      <c r="H837" s="709"/>
      <c r="I837" s="224" t="n">
        <f aca="false">F837+G837+H837</f>
        <v>0</v>
      </c>
      <c r="J837" s="679" t="str">
        <f aca="false">(IF($E837&lt;&gt;0,$J$2,IF($I837&lt;&gt;0,$J$2,"")))</f>
        <v/>
      </c>
      <c r="K837" s="218"/>
      <c r="L837" s="710"/>
      <c r="M837" s="711"/>
      <c r="N837" s="429" t="n">
        <f aca="false">I837</f>
        <v>0</v>
      </c>
      <c r="O837" s="690" t="n">
        <f aca="false">L837+M837-N837</f>
        <v>0</v>
      </c>
      <c r="P837" s="218"/>
      <c r="Q837" s="710"/>
      <c r="R837" s="711"/>
      <c r="S837" s="367" t="n">
        <f aca="false">+IF(+(L837+M837)&gt;=I837,+M837,+(+I837-L837))</f>
        <v>0</v>
      </c>
      <c r="T837" s="367" t="n">
        <f aca="false">Q837+R837-S837</f>
        <v>0</v>
      </c>
      <c r="U837" s="711"/>
      <c r="V837" s="711"/>
      <c r="W837" s="259"/>
      <c r="X837" s="369" t="n">
        <f aca="false">T837-U837-V837-W837</f>
        <v>0</v>
      </c>
    </row>
    <row r="838" customFormat="false" ht="19.5" hidden="false" customHeight="false" outlineLevel="0" collapsed="false">
      <c r="A838" s="281" t="n">
        <v>685</v>
      </c>
      <c r="B838" s="425"/>
      <c r="C838" s="433" t="n">
        <v>5219</v>
      </c>
      <c r="D838" s="434" t="s">
        <v>494</v>
      </c>
      <c r="E838" s="707"/>
      <c r="F838" s="708"/>
      <c r="G838" s="709"/>
      <c r="H838" s="709"/>
      <c r="I838" s="224" t="n">
        <f aca="false">F838+G838+H838</f>
        <v>0</v>
      </c>
      <c r="J838" s="679" t="str">
        <f aca="false">(IF($E838&lt;&gt;0,$J$2,IF($I838&lt;&gt;0,$J$2,"")))</f>
        <v/>
      </c>
      <c r="K838" s="218"/>
      <c r="L838" s="710"/>
      <c r="M838" s="711"/>
      <c r="N838" s="429" t="n">
        <f aca="false">I838</f>
        <v>0</v>
      </c>
      <c r="O838" s="690" t="n">
        <f aca="false">L838+M838-N838</f>
        <v>0</v>
      </c>
      <c r="P838" s="218"/>
      <c r="Q838" s="710"/>
      <c r="R838" s="711"/>
      <c r="S838" s="367" t="n">
        <f aca="false">+IF(+(L838+M838)&gt;=I838,+M838,+(+I838-L838))</f>
        <v>0</v>
      </c>
      <c r="T838" s="367" t="n">
        <f aca="false">Q838+R838-S838</f>
        <v>0</v>
      </c>
      <c r="U838" s="711"/>
      <c r="V838" s="711"/>
      <c r="W838" s="259"/>
      <c r="X838" s="369" t="n">
        <f aca="false">T838-U838-V838-W838</f>
        <v>0</v>
      </c>
    </row>
    <row r="839" customFormat="false" ht="19.5" hidden="false" customHeight="false" outlineLevel="0" collapsed="false">
      <c r="A839" s="282" t="n">
        <v>690</v>
      </c>
      <c r="B839" s="419" t="n">
        <v>5300</v>
      </c>
      <c r="C839" s="435" t="s">
        <v>495</v>
      </c>
      <c r="D839" s="435"/>
      <c r="E839" s="698" t="n">
        <f aca="false">SUM(E840:E841)</f>
        <v>0</v>
      </c>
      <c r="F839" s="703" t="n">
        <f aca="false">SUM(F840:F841)</f>
        <v>0</v>
      </c>
      <c r="G839" s="704" t="n">
        <f aca="false">SUM(G840:G841)</f>
        <v>0</v>
      </c>
      <c r="H839" s="704" t="n">
        <f aca="false">SUM(H840:H841)</f>
        <v>0</v>
      </c>
      <c r="I839" s="704" t="n">
        <f aca="false">SUM(I840:I841)</f>
        <v>0</v>
      </c>
      <c r="J839" s="679" t="str">
        <f aca="false">(IF($E839&lt;&gt;0,$J$2,IF($I839&lt;&gt;0,$J$2,"")))</f>
        <v/>
      </c>
      <c r="K839" s="218"/>
      <c r="L839" s="421" t="n">
        <f aca="false">SUM(L840:L841)</f>
        <v>0</v>
      </c>
      <c r="M839" s="422" t="n">
        <f aca="false">SUM(M840:M841)</f>
        <v>0</v>
      </c>
      <c r="N839" s="705" t="n">
        <f aca="false">SUM(N840:N841)</f>
        <v>0</v>
      </c>
      <c r="O839" s="706" t="n">
        <f aca="false">SUM(O840:O841)</f>
        <v>0</v>
      </c>
      <c r="P839" s="218"/>
      <c r="Q839" s="421" t="n">
        <f aca="false">SUM(Q840:Q841)</f>
        <v>0</v>
      </c>
      <c r="R839" s="422" t="n">
        <f aca="false">SUM(R840:R841)</f>
        <v>0</v>
      </c>
      <c r="S839" s="422" t="n">
        <f aca="false">SUM(S840:S841)</f>
        <v>0</v>
      </c>
      <c r="T839" s="422" t="n">
        <f aca="false">SUM(T840:T841)</f>
        <v>0</v>
      </c>
      <c r="U839" s="422" t="n">
        <f aca="false">SUM(U840:U841)</f>
        <v>0</v>
      </c>
      <c r="V839" s="422" t="n">
        <f aca="false">SUM(V840:V841)</f>
        <v>0</v>
      </c>
      <c r="W839" s="706" t="n">
        <f aca="false">SUM(W840:W841)</f>
        <v>0</v>
      </c>
      <c r="X839" s="369" t="n">
        <f aca="false">T839-U839-V839-W839</f>
        <v>0</v>
      </c>
    </row>
    <row r="840" customFormat="false" ht="19.5" hidden="false" customHeight="false" outlineLevel="0" collapsed="false">
      <c r="A840" s="282" t="n">
        <v>695</v>
      </c>
      <c r="B840" s="425"/>
      <c r="C840" s="426" t="n">
        <v>5301</v>
      </c>
      <c r="D840" s="427" t="s">
        <v>750</v>
      </c>
      <c r="E840" s="707"/>
      <c r="F840" s="708"/>
      <c r="G840" s="709"/>
      <c r="H840" s="709"/>
      <c r="I840" s="224" t="n">
        <f aca="false">F840+G840+H840</f>
        <v>0</v>
      </c>
      <c r="J840" s="679" t="str">
        <f aca="false">(IF($E840&lt;&gt;0,$J$2,IF($I840&lt;&gt;0,$J$2,"")))</f>
        <v/>
      </c>
      <c r="K840" s="218"/>
      <c r="L840" s="710"/>
      <c r="M840" s="711"/>
      <c r="N840" s="429" t="n">
        <f aca="false">I840</f>
        <v>0</v>
      </c>
      <c r="O840" s="690" t="n">
        <f aca="false">L840+M840-N840</f>
        <v>0</v>
      </c>
      <c r="P840" s="218"/>
      <c r="Q840" s="710"/>
      <c r="R840" s="711"/>
      <c r="S840" s="367" t="n">
        <f aca="false">+IF(+(L840+M840)&gt;=I840,+M840,+(+I840-L840))</f>
        <v>0</v>
      </c>
      <c r="T840" s="367" t="n">
        <f aca="false">Q840+R840-S840</f>
        <v>0</v>
      </c>
      <c r="U840" s="711"/>
      <c r="V840" s="711"/>
      <c r="W840" s="259"/>
      <c r="X840" s="369" t="n">
        <f aca="false">T840-U840-V840-W840</f>
        <v>0</v>
      </c>
    </row>
    <row r="841" customFormat="false" ht="19.5" hidden="false" customHeight="false" outlineLevel="0" collapsed="false">
      <c r="A841" s="281" t="n">
        <v>700</v>
      </c>
      <c r="B841" s="425"/>
      <c r="C841" s="433" t="n">
        <v>5309</v>
      </c>
      <c r="D841" s="434" t="s">
        <v>497</v>
      </c>
      <c r="E841" s="707"/>
      <c r="F841" s="708"/>
      <c r="G841" s="709"/>
      <c r="H841" s="709"/>
      <c r="I841" s="224" t="n">
        <f aca="false">F841+G841+H841</f>
        <v>0</v>
      </c>
      <c r="J841" s="679" t="str">
        <f aca="false">(IF($E841&lt;&gt;0,$J$2,IF($I841&lt;&gt;0,$J$2,"")))</f>
        <v/>
      </c>
      <c r="K841" s="218"/>
      <c r="L841" s="710"/>
      <c r="M841" s="711"/>
      <c r="N841" s="429" t="n">
        <f aca="false">I841</f>
        <v>0</v>
      </c>
      <c r="O841" s="690" t="n">
        <f aca="false">L841+M841-N841</f>
        <v>0</v>
      </c>
      <c r="P841" s="218"/>
      <c r="Q841" s="710"/>
      <c r="R841" s="711"/>
      <c r="S841" s="367" t="n">
        <f aca="false">+IF(+(L841+M841)&gt;=I841,+M841,+(+I841-L841))</f>
        <v>0</v>
      </c>
      <c r="T841" s="367" t="n">
        <f aca="false">Q841+R841-S841</f>
        <v>0</v>
      </c>
      <c r="U841" s="711"/>
      <c r="V841" s="711"/>
      <c r="W841" s="259"/>
      <c r="X841" s="369" t="n">
        <f aca="false">T841-U841-V841-W841</f>
        <v>0</v>
      </c>
    </row>
    <row r="842" customFormat="false" ht="19.5" hidden="false" customHeight="false" outlineLevel="0" collapsed="false">
      <c r="A842" s="281" t="n">
        <v>710</v>
      </c>
      <c r="B842" s="419" t="n">
        <v>5400</v>
      </c>
      <c r="C842" s="420" t="s">
        <v>498</v>
      </c>
      <c r="D842" s="420"/>
      <c r="E842" s="698"/>
      <c r="F842" s="699"/>
      <c r="G842" s="700"/>
      <c r="H842" s="700"/>
      <c r="I842" s="224" t="n">
        <f aca="false">F842+G842+H842</f>
        <v>0</v>
      </c>
      <c r="J842" s="679" t="str">
        <f aca="false">(IF($E842&lt;&gt;0,$J$2,IF($I842&lt;&gt;0,$J$2,"")))</f>
        <v/>
      </c>
      <c r="K842" s="218"/>
      <c r="L842" s="701"/>
      <c r="M842" s="702"/>
      <c r="N842" s="422" t="n">
        <f aca="false">I842</f>
        <v>0</v>
      </c>
      <c r="O842" s="690" t="n">
        <f aca="false">L842+M842-N842</f>
        <v>0</v>
      </c>
      <c r="P842" s="218"/>
      <c r="Q842" s="701"/>
      <c r="R842" s="702"/>
      <c r="S842" s="367" t="n">
        <f aca="false">+IF(+(L842+M842)&gt;=I842,+M842,+(+I842-L842))</f>
        <v>0</v>
      </c>
      <c r="T842" s="367" t="n">
        <f aca="false">Q842+R842-S842</f>
        <v>0</v>
      </c>
      <c r="U842" s="702"/>
      <c r="V842" s="702"/>
      <c r="W842" s="259"/>
      <c r="X842" s="369" t="n">
        <f aca="false">T842-U842-V842-W842</f>
        <v>0</v>
      </c>
    </row>
    <row r="843" customFormat="false" ht="19.5" hidden="false" customHeight="false" outlineLevel="0" collapsed="false">
      <c r="A843" s="282" t="n">
        <v>715</v>
      </c>
      <c r="B843" s="231" t="n">
        <v>5500</v>
      </c>
      <c r="C843" s="401" t="s">
        <v>499</v>
      </c>
      <c r="D843" s="401"/>
      <c r="E843" s="247" t="n">
        <f aca="false">SUM(E844:E847)</f>
        <v>0</v>
      </c>
      <c r="F843" s="248" t="n">
        <f aca="false">SUM(F844:F847)</f>
        <v>0</v>
      </c>
      <c r="G843" s="249" t="n">
        <f aca="false">SUM(G844:G847)</f>
        <v>0</v>
      </c>
      <c r="H843" s="249" t="n">
        <f aca="false">SUM(H844:H847)</f>
        <v>0</v>
      </c>
      <c r="I843" s="249" t="n">
        <f aca="false">SUM(I844:I847)</f>
        <v>0</v>
      </c>
      <c r="J843" s="679" t="str">
        <f aca="false">(IF($E843&lt;&gt;0,$J$2,IF($I843&lt;&gt;0,$J$2,"")))</f>
        <v/>
      </c>
      <c r="K843" s="218"/>
      <c r="L843" s="385" t="n">
        <f aca="false">SUM(L844:L847)</f>
        <v>0</v>
      </c>
      <c r="M843" s="386" t="n">
        <f aca="false">SUM(M844:M847)</f>
        <v>0</v>
      </c>
      <c r="N843" s="692" t="n">
        <f aca="false">SUM(N844:N847)</f>
        <v>0</v>
      </c>
      <c r="O843" s="267" t="n">
        <f aca="false">SUM(O844:O847)</f>
        <v>0</v>
      </c>
      <c r="P843" s="218"/>
      <c r="Q843" s="385" t="n">
        <f aca="false">SUM(Q844:Q847)</f>
        <v>0</v>
      </c>
      <c r="R843" s="386" t="n">
        <f aca="false">SUM(R844:R847)</f>
        <v>0</v>
      </c>
      <c r="S843" s="386" t="n">
        <f aca="false">SUM(S844:S847)</f>
        <v>0</v>
      </c>
      <c r="T843" s="386" t="n">
        <f aca="false">SUM(T844:T847)</f>
        <v>0</v>
      </c>
      <c r="U843" s="386" t="n">
        <f aca="false">SUM(U844:U847)</f>
        <v>0</v>
      </c>
      <c r="V843" s="386" t="n">
        <f aca="false">SUM(V844:V847)</f>
        <v>0</v>
      </c>
      <c r="W843" s="267" t="n">
        <f aca="false">SUM(W844:W847)</f>
        <v>0</v>
      </c>
      <c r="X843" s="369" t="n">
        <f aca="false">T843-U843-V843-W843</f>
        <v>0</v>
      </c>
    </row>
    <row r="844" customFormat="false" ht="19.5" hidden="false" customHeight="false" outlineLevel="0" collapsed="false">
      <c r="A844" s="282" t="n">
        <v>720</v>
      </c>
      <c r="B844" s="416"/>
      <c r="C844" s="254" t="n">
        <v>5501</v>
      </c>
      <c r="D844" s="388" t="s">
        <v>500</v>
      </c>
      <c r="E844" s="226"/>
      <c r="F844" s="271"/>
      <c r="G844" s="255"/>
      <c r="H844" s="255"/>
      <c r="I844" s="224" t="n">
        <f aca="false">F844+G844+H844</f>
        <v>0</v>
      </c>
      <c r="J844" s="679" t="str">
        <f aca="false">(IF($E844&lt;&gt;0,$J$2,IF($I844&lt;&gt;0,$J$2,"")))</f>
        <v/>
      </c>
      <c r="K844" s="218"/>
      <c r="L844" s="688"/>
      <c r="M844" s="689"/>
      <c r="N844" s="367" t="n">
        <f aca="false">I844</f>
        <v>0</v>
      </c>
      <c r="O844" s="690" t="n">
        <f aca="false">L844+M844-N844</f>
        <v>0</v>
      </c>
      <c r="P844" s="218"/>
      <c r="Q844" s="688"/>
      <c r="R844" s="689"/>
      <c r="S844" s="367" t="n">
        <f aca="false">+IF(+(L844+M844)&gt;=I844,+M844,+(+I844-L844))</f>
        <v>0</v>
      </c>
      <c r="T844" s="367" t="n">
        <f aca="false">Q844+R844-S844</f>
        <v>0</v>
      </c>
      <c r="U844" s="689"/>
      <c r="V844" s="689"/>
      <c r="W844" s="259"/>
      <c r="X844" s="369" t="n">
        <f aca="false">T844-U844-V844-W844</f>
        <v>0</v>
      </c>
    </row>
    <row r="845" customFormat="false" ht="19.5" hidden="false" customHeight="false" outlineLevel="0" collapsed="false">
      <c r="A845" s="282" t="n">
        <v>725</v>
      </c>
      <c r="B845" s="416"/>
      <c r="C845" s="220" t="n">
        <v>5502</v>
      </c>
      <c r="D845" s="256" t="s">
        <v>501</v>
      </c>
      <c r="E845" s="226"/>
      <c r="F845" s="271"/>
      <c r="G845" s="255"/>
      <c r="H845" s="255"/>
      <c r="I845" s="224" t="n">
        <f aca="false">F845+G845+H845</f>
        <v>0</v>
      </c>
      <c r="J845" s="679" t="str">
        <f aca="false">(IF($E845&lt;&gt;0,$J$2,IF($I845&lt;&gt;0,$J$2,"")))</f>
        <v/>
      </c>
      <c r="K845" s="218"/>
      <c r="L845" s="688"/>
      <c r="M845" s="689"/>
      <c r="N845" s="367" t="n">
        <f aca="false">I845</f>
        <v>0</v>
      </c>
      <c r="O845" s="690" t="n">
        <f aca="false">L845+M845-N845</f>
        <v>0</v>
      </c>
      <c r="P845" s="218"/>
      <c r="Q845" s="688"/>
      <c r="R845" s="689"/>
      <c r="S845" s="367" t="n">
        <f aca="false">+IF(+(L845+M845)&gt;=I845,+M845,+(+I845-L845))</f>
        <v>0</v>
      </c>
      <c r="T845" s="367" t="n">
        <f aca="false">Q845+R845-S845</f>
        <v>0</v>
      </c>
      <c r="U845" s="689"/>
      <c r="V845" s="689"/>
      <c r="W845" s="259"/>
      <c r="X845" s="369" t="n">
        <f aca="false">T845-U845-V845-W845</f>
        <v>0</v>
      </c>
    </row>
    <row r="846" customFormat="false" ht="19.5" hidden="false" customHeight="false" outlineLevel="0" collapsed="false">
      <c r="A846" s="282" t="n">
        <v>730</v>
      </c>
      <c r="B846" s="416"/>
      <c r="C846" s="220" t="n">
        <v>5503</v>
      </c>
      <c r="D846" s="225" t="s">
        <v>502</v>
      </c>
      <c r="E846" s="226"/>
      <c r="F846" s="271"/>
      <c r="G846" s="255"/>
      <c r="H846" s="255"/>
      <c r="I846" s="224" t="n">
        <f aca="false">F846+G846+H846</f>
        <v>0</v>
      </c>
      <c r="J846" s="679" t="str">
        <f aca="false">(IF($E846&lt;&gt;0,$J$2,IF($I846&lt;&gt;0,$J$2,"")))</f>
        <v/>
      </c>
      <c r="K846" s="218"/>
      <c r="L846" s="688"/>
      <c r="M846" s="689"/>
      <c r="N846" s="367" t="n">
        <f aca="false">I846</f>
        <v>0</v>
      </c>
      <c r="O846" s="690" t="n">
        <f aca="false">L846+M846-N846</f>
        <v>0</v>
      </c>
      <c r="P846" s="218"/>
      <c r="Q846" s="688"/>
      <c r="R846" s="689"/>
      <c r="S846" s="367" t="n">
        <f aca="false">+IF(+(L846+M846)&gt;=I846,+M846,+(+I846-L846))</f>
        <v>0</v>
      </c>
      <c r="T846" s="367" t="n">
        <f aca="false">Q846+R846-S846</f>
        <v>0</v>
      </c>
      <c r="U846" s="689"/>
      <c r="V846" s="689"/>
      <c r="W846" s="259"/>
      <c r="X846" s="369" t="n">
        <f aca="false">T846-U846-V846-W846</f>
        <v>0</v>
      </c>
    </row>
    <row r="847" customFormat="false" ht="19.5" hidden="false" customHeight="false" outlineLevel="0" collapsed="false">
      <c r="A847" s="282" t="n">
        <v>735</v>
      </c>
      <c r="B847" s="416"/>
      <c r="C847" s="220" t="n">
        <v>5504</v>
      </c>
      <c r="D847" s="256" t="s">
        <v>503</v>
      </c>
      <c r="E847" s="226"/>
      <c r="F847" s="271"/>
      <c r="G847" s="255"/>
      <c r="H847" s="255"/>
      <c r="I847" s="224" t="n">
        <f aca="false">F847+G847+H847</f>
        <v>0</v>
      </c>
      <c r="J847" s="679" t="str">
        <f aca="false">(IF($E847&lt;&gt;0,$J$2,IF($I847&lt;&gt;0,$J$2,"")))</f>
        <v/>
      </c>
      <c r="K847" s="218"/>
      <c r="L847" s="688"/>
      <c r="M847" s="689"/>
      <c r="N847" s="367" t="n">
        <f aca="false">I847</f>
        <v>0</v>
      </c>
      <c r="O847" s="690" t="n">
        <f aca="false">L847+M847-N847</f>
        <v>0</v>
      </c>
      <c r="P847" s="218"/>
      <c r="Q847" s="688"/>
      <c r="R847" s="689"/>
      <c r="S847" s="367" t="n">
        <f aca="false">+IF(+(L847+M847)&gt;=I847,+M847,+(+I847-L847))</f>
        <v>0</v>
      </c>
      <c r="T847" s="367" t="n">
        <f aca="false">Q847+R847-S847</f>
        <v>0</v>
      </c>
      <c r="U847" s="689"/>
      <c r="V847" s="689"/>
      <c r="W847" s="259"/>
      <c r="X847" s="369" t="n">
        <f aca="false">T847-U847-V847-W847</f>
        <v>0</v>
      </c>
    </row>
    <row r="848" customFormat="false" ht="19.5" hidden="false" customHeight="true" outlineLevel="0" collapsed="false">
      <c r="A848" s="282" t="n">
        <v>740</v>
      </c>
      <c r="B848" s="419" t="n">
        <v>5700</v>
      </c>
      <c r="C848" s="436" t="s">
        <v>504</v>
      </c>
      <c r="D848" s="436"/>
      <c r="E848" s="698" t="n">
        <f aca="false">SUM(E849:E851)</f>
        <v>0</v>
      </c>
      <c r="F848" s="703" t="n">
        <f aca="false">SUM(F849:F851)</f>
        <v>0</v>
      </c>
      <c r="G848" s="704" t="n">
        <f aca="false">SUM(G849:G851)</f>
        <v>0</v>
      </c>
      <c r="H848" s="704" t="n">
        <f aca="false">SUM(H849:H851)</f>
        <v>0</v>
      </c>
      <c r="I848" s="704" t="n">
        <f aca="false">SUM(I849:I851)</f>
        <v>0</v>
      </c>
      <c r="J848" s="679" t="str">
        <f aca="false">(IF($E848&lt;&gt;0,$J$2,IF($I848&lt;&gt;0,$J$2,"")))</f>
        <v/>
      </c>
      <c r="K848" s="218"/>
      <c r="L848" s="421" t="n">
        <f aca="false">SUM(L849:L851)</f>
        <v>0</v>
      </c>
      <c r="M848" s="422" t="n">
        <f aca="false">SUM(M849:M851)</f>
        <v>0</v>
      </c>
      <c r="N848" s="705" t="n">
        <f aca="false">SUM(N849:N850)</f>
        <v>0</v>
      </c>
      <c r="O848" s="706" t="n">
        <f aca="false">SUM(O849:O851)</f>
        <v>0</v>
      </c>
      <c r="P848" s="218"/>
      <c r="Q848" s="421" t="n">
        <f aca="false">SUM(Q849:Q851)</f>
        <v>0</v>
      </c>
      <c r="R848" s="422" t="n">
        <f aca="false">SUM(R849:R851)</f>
        <v>0</v>
      </c>
      <c r="S848" s="422" t="n">
        <f aca="false">SUM(S849:S851)</f>
        <v>0</v>
      </c>
      <c r="T848" s="422" t="n">
        <f aca="false">SUM(T849:T851)</f>
        <v>0</v>
      </c>
      <c r="U848" s="422" t="n">
        <f aca="false">SUM(U849:U851)</f>
        <v>0</v>
      </c>
      <c r="V848" s="422" t="n">
        <f aca="false">SUM(V849:V850)</f>
        <v>0</v>
      </c>
      <c r="W848" s="706" t="n">
        <f aca="false">SUM(W849:W851)</f>
        <v>0</v>
      </c>
      <c r="X848" s="369" t="n">
        <f aca="false">T848-U848-V848-W848</f>
        <v>0</v>
      </c>
    </row>
    <row r="849" customFormat="false" ht="19.5" hidden="false" customHeight="false" outlineLevel="0" collapsed="false">
      <c r="A849" s="282" t="n">
        <v>745</v>
      </c>
      <c r="B849" s="425"/>
      <c r="C849" s="426" t="n">
        <v>5701</v>
      </c>
      <c r="D849" s="427" t="s">
        <v>505</v>
      </c>
      <c r="E849" s="707"/>
      <c r="F849" s="708"/>
      <c r="G849" s="709"/>
      <c r="H849" s="709"/>
      <c r="I849" s="224" t="n">
        <f aca="false">F849+G849+H849</f>
        <v>0</v>
      </c>
      <c r="J849" s="679" t="str">
        <f aca="false">(IF($E849&lt;&gt;0,$J$2,IF($I849&lt;&gt;0,$J$2,"")))</f>
        <v/>
      </c>
      <c r="K849" s="218"/>
      <c r="L849" s="710"/>
      <c r="M849" s="711"/>
      <c r="N849" s="429" t="n">
        <f aca="false">I849</f>
        <v>0</v>
      </c>
      <c r="O849" s="690" t="n">
        <f aca="false">L849+M849-N849</f>
        <v>0</v>
      </c>
      <c r="P849" s="218"/>
      <c r="Q849" s="710"/>
      <c r="R849" s="711"/>
      <c r="S849" s="367" t="n">
        <f aca="false">+IF(+(L849+M849)&gt;=I849,+M849,+(+I849-L849))</f>
        <v>0</v>
      </c>
      <c r="T849" s="367" t="n">
        <f aca="false">Q849+R849-S849</f>
        <v>0</v>
      </c>
      <c r="U849" s="711"/>
      <c r="V849" s="711"/>
      <c r="W849" s="259"/>
      <c r="X849" s="369" t="n">
        <f aca="false">T849-U849-V849-W849</f>
        <v>0</v>
      </c>
    </row>
    <row r="850" customFormat="false" ht="19.5" hidden="false" customHeight="false" outlineLevel="0" collapsed="false">
      <c r="A850" s="281" t="n">
        <v>750</v>
      </c>
      <c r="B850" s="425"/>
      <c r="C850" s="433" t="n">
        <v>5702</v>
      </c>
      <c r="D850" s="434" t="s">
        <v>506</v>
      </c>
      <c r="E850" s="707"/>
      <c r="F850" s="708"/>
      <c r="G850" s="709"/>
      <c r="H850" s="709"/>
      <c r="I850" s="224" t="n">
        <f aca="false">F850+G850+H850</f>
        <v>0</v>
      </c>
      <c r="J850" s="679" t="str">
        <f aca="false">(IF($E850&lt;&gt;0,$J$2,IF($I850&lt;&gt;0,$J$2,"")))</f>
        <v/>
      </c>
      <c r="K850" s="218"/>
      <c r="L850" s="710"/>
      <c r="M850" s="711"/>
      <c r="N850" s="429" t="n">
        <f aca="false">I850</f>
        <v>0</v>
      </c>
      <c r="O850" s="690" t="n">
        <f aca="false">L850+M850-N850</f>
        <v>0</v>
      </c>
      <c r="P850" s="218"/>
      <c r="Q850" s="710"/>
      <c r="R850" s="711"/>
      <c r="S850" s="367" t="n">
        <f aca="false">+IF(+(L850+M850)&gt;=I850,+M850,+(+I850-L850))</f>
        <v>0</v>
      </c>
      <c r="T850" s="367" t="n">
        <f aca="false">Q850+R850-S850</f>
        <v>0</v>
      </c>
      <c r="U850" s="711"/>
      <c r="V850" s="711"/>
      <c r="W850" s="259"/>
      <c r="X850" s="369" t="n">
        <f aca="false">T850-U850-V850-W850</f>
        <v>0</v>
      </c>
    </row>
    <row r="851" customFormat="false" ht="19.5" hidden="false" customHeight="false" outlineLevel="0" collapsed="false">
      <c r="A851" s="282" t="n">
        <v>755</v>
      </c>
      <c r="B851" s="219"/>
      <c r="C851" s="437" t="n">
        <v>4071</v>
      </c>
      <c r="D851" s="438" t="s">
        <v>507</v>
      </c>
      <c r="E851" s="226"/>
      <c r="F851" s="309"/>
      <c r="G851" s="310"/>
      <c r="H851" s="310"/>
      <c r="I851" s="224" t="n">
        <f aca="false">F851+G851+H851</f>
        <v>0</v>
      </c>
      <c r="J851" s="679" t="str">
        <f aca="false">(IF($E851&lt;&gt;0,$J$2,IF($I851&lt;&gt;0,$J$2,"")))</f>
        <v/>
      </c>
      <c r="K851" s="218"/>
      <c r="L851" s="439"/>
      <c r="M851" s="397"/>
      <c r="N851" s="397"/>
      <c r="O851" s="712"/>
      <c r="P851" s="218"/>
      <c r="Q851" s="368"/>
      <c r="R851" s="397"/>
      <c r="S851" s="397"/>
      <c r="T851" s="397"/>
      <c r="U851" s="397"/>
      <c r="V851" s="397"/>
      <c r="W851" s="691"/>
      <c r="X851" s="369" t="n">
        <f aca="false">T851-U851-V851-W851</f>
        <v>0</v>
      </c>
    </row>
    <row r="852" customFormat="false" ht="36" hidden="false" customHeight="true" outlineLevel="0" collapsed="false">
      <c r="A852" s="282" t="n">
        <v>760</v>
      </c>
      <c r="B852" s="416"/>
      <c r="C852" s="713"/>
      <c r="D852" s="452"/>
      <c r="E852" s="714"/>
      <c r="F852" s="714"/>
      <c r="G852" s="714"/>
      <c r="H852" s="714"/>
      <c r="I852" s="252"/>
      <c r="J852" s="679" t="str">
        <f aca="false">(IF($E852&lt;&gt;0,$J$2,IF($I852&lt;&gt;0,$J$2,"")))</f>
        <v/>
      </c>
      <c r="K852" s="218"/>
      <c r="L852" s="715"/>
      <c r="M852" s="716"/>
      <c r="N852" s="717"/>
      <c r="O852" s="258"/>
      <c r="P852" s="218"/>
      <c r="Q852" s="715"/>
      <c r="R852" s="716"/>
      <c r="S852" s="717"/>
      <c r="T852" s="717"/>
      <c r="U852" s="716"/>
      <c r="V852" s="717"/>
      <c r="W852" s="258"/>
      <c r="X852" s="258"/>
    </row>
    <row r="853" customFormat="false" ht="19.5" hidden="false" customHeight="false" outlineLevel="0" collapsed="false">
      <c r="A853" s="281" t="n">
        <v>765</v>
      </c>
      <c r="B853" s="718" t="n">
        <v>98</v>
      </c>
      <c r="C853" s="442" t="s">
        <v>508</v>
      </c>
      <c r="D853" s="442"/>
      <c r="E853" s="247"/>
      <c r="F853" s="542"/>
      <c r="G853" s="270"/>
      <c r="H853" s="270"/>
      <c r="I853" s="224" t="n">
        <f aca="false">F853+G853+H853</f>
        <v>0</v>
      </c>
      <c r="J853" s="679" t="str">
        <f aca="false">(IF($E853&lt;&gt;0,$J$2,IF($I853&lt;&gt;0,$J$2,"")))</f>
        <v/>
      </c>
      <c r="K853" s="218"/>
      <c r="L853" s="694"/>
      <c r="M853" s="695"/>
      <c r="N853" s="386" t="n">
        <f aca="false">I853</f>
        <v>0</v>
      </c>
      <c r="O853" s="690" t="n">
        <f aca="false">L853+M853-N853</f>
        <v>0</v>
      </c>
      <c r="P853" s="218"/>
      <c r="Q853" s="694"/>
      <c r="R853" s="695"/>
      <c r="S853" s="367" t="n">
        <f aca="false">+IF(+(L853+M853)&gt;=I853,+M853,+(+I853-L853))</f>
        <v>0</v>
      </c>
      <c r="T853" s="367" t="n">
        <f aca="false">Q853+R853-S853</f>
        <v>0</v>
      </c>
      <c r="U853" s="695"/>
      <c r="V853" s="695"/>
      <c r="W853" s="259"/>
      <c r="X853" s="369" t="n">
        <f aca="false">T853-U853-V853-W853</f>
        <v>0</v>
      </c>
    </row>
    <row r="854" customFormat="false" ht="15.75" hidden="false" customHeight="false" outlineLevel="0" collapsed="false">
      <c r="A854" s="281" t="n">
        <v>775</v>
      </c>
      <c r="B854" s="443"/>
      <c r="C854" s="444" t="s">
        <v>509</v>
      </c>
      <c r="D854" s="445"/>
      <c r="E854" s="446"/>
      <c r="F854" s="446"/>
      <c r="G854" s="446"/>
      <c r="H854" s="446"/>
      <c r="I854" s="447"/>
      <c r="J854" s="679" t="str">
        <f aca="false">(IF($E854&lt;&gt;0,$J$2,IF($I854&lt;&gt;0,$J$2,"")))</f>
        <v/>
      </c>
      <c r="K854" s="218"/>
      <c r="L854" s="448"/>
      <c r="M854" s="449"/>
      <c r="N854" s="449"/>
      <c r="O854" s="450"/>
      <c r="P854" s="218"/>
      <c r="Q854" s="448"/>
      <c r="R854" s="449"/>
      <c r="S854" s="449"/>
      <c r="T854" s="449"/>
      <c r="U854" s="449"/>
      <c r="V854" s="449"/>
      <c r="W854" s="450"/>
      <c r="X854" s="450"/>
    </row>
    <row r="855" customFormat="false" ht="15.75" hidden="false" customHeight="false" outlineLevel="0" collapsed="false">
      <c r="A855" s="282" t="n">
        <v>780</v>
      </c>
      <c r="B855" s="443"/>
      <c r="C855" s="451" t="s">
        <v>510</v>
      </c>
      <c r="D855" s="452"/>
      <c r="E855" s="453"/>
      <c r="F855" s="453"/>
      <c r="G855" s="453"/>
      <c r="H855" s="453"/>
      <c r="I855" s="454"/>
      <c r="J855" s="679" t="str">
        <f aca="false">(IF($E855&lt;&gt;0,$J$2,IF($I855&lt;&gt;0,$J$2,"")))</f>
        <v/>
      </c>
      <c r="K855" s="218"/>
      <c r="L855" s="455"/>
      <c r="M855" s="456"/>
      <c r="N855" s="456"/>
      <c r="O855" s="457"/>
      <c r="P855" s="218"/>
      <c r="Q855" s="455"/>
      <c r="R855" s="456"/>
      <c r="S855" s="456"/>
      <c r="T855" s="456"/>
      <c r="U855" s="456"/>
      <c r="V855" s="456"/>
      <c r="W855" s="457"/>
      <c r="X855" s="457"/>
    </row>
    <row r="856" customFormat="false" ht="16.5" hidden="false" customHeight="false" outlineLevel="0" collapsed="false">
      <c r="A856" s="282" t="n">
        <v>785</v>
      </c>
      <c r="B856" s="458"/>
      <c r="C856" s="459" t="s">
        <v>511</v>
      </c>
      <c r="D856" s="460"/>
      <c r="E856" s="461"/>
      <c r="F856" s="461"/>
      <c r="G856" s="461"/>
      <c r="H856" s="461"/>
      <c r="I856" s="462"/>
      <c r="J856" s="679" t="str">
        <f aca="false">(IF($E856&lt;&gt;0,$J$2,IF($I856&lt;&gt;0,$J$2,"")))</f>
        <v/>
      </c>
      <c r="K856" s="218"/>
      <c r="L856" s="463"/>
      <c r="M856" s="464"/>
      <c r="N856" s="464"/>
      <c r="O856" s="465"/>
      <c r="P856" s="218"/>
      <c r="Q856" s="463"/>
      <c r="R856" s="464"/>
      <c r="S856" s="464"/>
      <c r="T856" s="464"/>
      <c r="U856" s="464"/>
      <c r="V856" s="464"/>
      <c r="W856" s="465"/>
      <c r="X856" s="465"/>
    </row>
    <row r="857" customFormat="false" ht="19.5" hidden="false" customHeight="false" outlineLevel="0" collapsed="false">
      <c r="A857" s="282" t="n">
        <v>790</v>
      </c>
      <c r="B857" s="466"/>
      <c r="C857" s="315" t="s">
        <v>366</v>
      </c>
      <c r="D857" s="467" t="s">
        <v>512</v>
      </c>
      <c r="E857" s="317" t="n">
        <f aca="false">SUM(E745,E748,E754,E760,E761,E779,E783,E789,E792,E793,E794,E795,E796,E803,E810,E811,E812,E813,E820,E824,E825,E826,E827,E830,E831,E839,E842,E843,E848)+E853</f>
        <v>54193</v>
      </c>
      <c r="F857" s="317" t="n">
        <f aca="false">SUM(F745,F748,F754,F760,F761,F779,F783,F789,F792,F793,F794,F795,F796,F803,F810,F811,F812,F813,F820,F824,F825,F826,F827,F830,F831,F839,F842,F843,F848)+F853</f>
        <v>0</v>
      </c>
      <c r="G857" s="317" t="n">
        <f aca="false">SUM(G745,G748,G754,G760,G761,G779,G783,G789,G792,G793,G794,G795,G796,G803,G810,G811,G812,G813,G820,G824,G825,G826,G827,G830,G831,G839,G842,G843,G848)+G853</f>
        <v>54193</v>
      </c>
      <c r="H857" s="317" t="n">
        <f aca="false">SUM(H745,H748,H754,H760,H761,H779,H783,H789,H792,H793,H794,H795,H796,H803,H810,H811,H812,H813,H820,H824,H825,H826,H827,H830,H831,H839,H842,H843,H848)+H853</f>
        <v>0</v>
      </c>
      <c r="I857" s="317" t="n">
        <f aca="false">SUM(I745,I748,I754,I760,I761,I779,I783,I789,I792,I793,I794,I795,I796,I803,I810,I811,I812,I813,I820,I824,I825,I826,I827,I830,I831,I839,I842,I843,I848)+I853</f>
        <v>54193</v>
      </c>
      <c r="J857" s="679" t="n">
        <f aca="false">(IF($E857&lt;&gt;0,$J$2,IF($I857&lt;&gt;0,$J$2,"")))</f>
        <v>1</v>
      </c>
      <c r="K857" s="719" t="str">
        <f aca="false">LEFT(C742,1)</f>
        <v>6</v>
      </c>
      <c r="L857" s="317" t="n">
        <f aca="false">SUM(L745,L748,L754,L760,L761,L779,L783,L789,L792,L793,L794,L795,L796,L803,L810,L811,L812,L813,L820,L824,L825,L826,L827,L830,L831,L839,L842,L843,L848)+L853</f>
        <v>0</v>
      </c>
      <c r="M857" s="317" t="n">
        <f aca="false">SUM(M745,M748,M754,M760,M761,M779,M783,M789,M792,M793,M794,M795,M796,M803,M810,M811,M812,M813,M820,M824,M825,M826,M827,M830,M831,M839,M842,M843,M848)+M853</f>
        <v>0</v>
      </c>
      <c r="N857" s="317" t="n">
        <f aca="false">SUM(N745,N748,N754,N760,N761,N779,N783,N789,N792,N793,N794,N795,N796,N803,N810,N811,N812,N813,N820,N824,N825,N826,N827,N830,N831,N839,N842,N843,N848)+N853</f>
        <v>54193</v>
      </c>
      <c r="O857" s="317" t="n">
        <f aca="false">SUM(O745,O748,O754,O760,O761,O779,O783,O789,O792,O793,O794,O795,O796,O803,O810,O811,O812,O813,O820,O824,O825,O826,O827,O830,O831,O839,O842,O843,O848)+O853</f>
        <v>-54193</v>
      </c>
      <c r="P857" s="168"/>
      <c r="Q857" s="317" t="n">
        <f aca="false">SUM(Q745,Q748,Q754,Q760,Q761,Q779,Q783,Q789,Q792,Q793,Q794,Q795,Q796,Q803,Q810,Q811,Q812,Q813,Q820,Q824,Q825,Q826,Q827,Q830,Q831,Q839,Q842,Q843,Q848)+Q853</f>
        <v>0</v>
      </c>
      <c r="R857" s="317" t="n">
        <f aca="false">SUM(R745,R748,R754,R760,R761,R779,R783,R789,R792,R793,R794,R795,R796,R803,R810,R811,R812,R813,R820,R824,R825,R826,R827,R830,R831,R839,R842,R843,R848)+R853</f>
        <v>0</v>
      </c>
      <c r="S857" s="317" t="n">
        <f aca="false">SUM(S745,S748,S754,S760,S761,S779,S783,S789,S792,S793,S794,S795,S796,S803,S810,S811,S812,S813,S820,S824,S825,S826,S827,S830,S831,S839,S842,S843,S848)+S853</f>
        <v>54193</v>
      </c>
      <c r="T857" s="317" t="n">
        <f aca="false">SUM(T745,T748,T754,T760,T761,T779,T783,T789,T792,T793,T794,T795,T796,T803,T810,T811,T812,T813,T820,T824,T825,T826,T827,T830,T831,T839,T842,T843,T848)+T853</f>
        <v>-54193</v>
      </c>
      <c r="U857" s="317" t="n">
        <f aca="false">SUM(U745,U748,U754,U760,U761,U779,U783,U789,U792,U793,U794,U795,U796,U803,U810,U811,U812,U813,U820,U824,U825,U826,U827,U830,U831,U839,U842,U843,U848)+U853</f>
        <v>0</v>
      </c>
      <c r="V857" s="317" t="n">
        <f aca="false">SUM(V745,V748,V754,V760,V761,V779,V783,V789,V792,V793,V794,V795,V796,V803,V810,V811,V812,V813,V820,V824,V825,V826,V827,V830,V831,V839,V842,V843,V848)+V853</f>
        <v>0</v>
      </c>
      <c r="W857" s="317" t="n">
        <f aca="false">SUM(W745,W748,W754,W760,W761,W779,W783,W789,W792,W793,W794,W795,W796,W803,W810,W811,W812,W813,W820,W824,W825,W826,W827,W830,W831,W839,W842,W843,W848)+W853</f>
        <v>0</v>
      </c>
      <c r="X857" s="369" t="n">
        <f aca="false">T857-U857-V857-W857</f>
        <v>-54193</v>
      </c>
    </row>
    <row r="858" customFormat="false" ht="15.75" hidden="false" customHeight="false" outlineLevel="0" collapsed="false">
      <c r="A858" s="282" t="n">
        <v>795</v>
      </c>
      <c r="B858" s="720" t="s">
        <v>751</v>
      </c>
      <c r="C858" s="470"/>
      <c r="I858" s="169"/>
      <c r="J858" s="167" t="n">
        <f aca="false">J857</f>
        <v>1</v>
      </c>
      <c r="P858" s="653"/>
      <c r="X858" s="653"/>
    </row>
    <row r="859" customFormat="false" ht="15.75" hidden="false" customHeight="false" outlineLevel="0" collapsed="false">
      <c r="A859" s="281" t="n">
        <v>805</v>
      </c>
      <c r="B859" s="650"/>
      <c r="C859" s="650"/>
      <c r="D859" s="651"/>
      <c r="E859" s="650"/>
      <c r="F859" s="650"/>
      <c r="G859" s="650"/>
      <c r="H859" s="650"/>
      <c r="I859" s="652"/>
      <c r="J859" s="167" t="n">
        <f aca="false">J857</f>
        <v>1</v>
      </c>
      <c r="L859" s="650"/>
      <c r="M859" s="650"/>
      <c r="N859" s="652"/>
      <c r="O859" s="652"/>
      <c r="P859" s="652"/>
      <c r="Q859" s="650"/>
      <c r="R859" s="650"/>
      <c r="S859" s="652"/>
      <c r="T859" s="652"/>
      <c r="U859" s="650"/>
      <c r="V859" s="652"/>
      <c r="W859" s="652"/>
      <c r="X859" s="652"/>
    </row>
    <row r="860" customFormat="false" ht="15.75" hidden="false" customHeight="false" outlineLevel="0" collapsed="false">
      <c r="A860" s="282" t="n">
        <v>810</v>
      </c>
    </row>
    <row r="861" customFormat="false" ht="15.75" hidden="false" customHeight="false" outlineLevel="0" collapsed="false">
      <c r="A861" s="282" t="n">
        <v>815</v>
      </c>
    </row>
    <row r="862" customFormat="false" ht="15.75" hidden="false" customHeight="false" outlineLevel="0" collapsed="false">
      <c r="A862" s="295" t="n">
        <v>525</v>
      </c>
    </row>
    <row r="863" customFormat="false" ht="15.75" hidden="false" customHeight="false" outlineLevel="0" collapsed="false">
      <c r="A863" s="281" t="n">
        <v>820</v>
      </c>
    </row>
    <row r="864" customFormat="false" ht="15.75" hidden="false" customHeight="false" outlineLevel="0" collapsed="false">
      <c r="A864" s="282" t="n">
        <v>821</v>
      </c>
    </row>
    <row r="865" customFormat="false" ht="15.75" hidden="false" customHeight="false" outlineLevel="0" collapsed="false">
      <c r="A865" s="282" t="n">
        <v>822</v>
      </c>
    </row>
    <row r="866" customFormat="false" ht="15.75" hidden="false" customHeight="false" outlineLevel="0" collapsed="false">
      <c r="A866" s="282" t="n">
        <v>823</v>
      </c>
    </row>
    <row r="867" customFormat="false" ht="15.75" hidden="false" customHeight="false" outlineLevel="0" collapsed="false">
      <c r="A867" s="282" t="n">
        <v>825</v>
      </c>
    </row>
    <row r="868" customFormat="false" ht="15.75" hidden="false" customHeight="false" outlineLevel="0" collapsed="false">
      <c r="A868" s="282"/>
    </row>
    <row r="869" customFormat="false" ht="15.75" hidden="false" customHeight="false" outlineLevel="0" collapsed="false">
      <c r="A869" s="282"/>
    </row>
    <row r="870" customFormat="false" ht="15.75" hidden="false" customHeight="false" outlineLevel="0" collapsed="false">
      <c r="A870" s="282"/>
    </row>
    <row r="871" customFormat="false" ht="15.75" hidden="false" customHeight="false" outlineLevel="0" collapsed="false">
      <c r="A871" s="282"/>
    </row>
    <row r="872" customFormat="false" ht="15.75" hidden="false" customHeight="false" outlineLevel="0" collapsed="false">
      <c r="A872" s="282"/>
    </row>
    <row r="873" customFormat="false" ht="15.75" hidden="false" customHeight="false" outlineLevel="0" collapsed="false">
      <c r="A873" s="282"/>
    </row>
    <row r="874" customFormat="false" ht="15.75" hidden="false" customHeight="false" outlineLevel="0" collapsed="false">
      <c r="A874" s="282"/>
    </row>
    <row r="875" customFormat="false" ht="15.75" hidden="false" customHeight="false" outlineLevel="0" collapsed="false">
      <c r="A875" s="282"/>
    </row>
    <row r="876" customFormat="false" ht="15.75" hidden="false" customHeight="false" outlineLevel="0" collapsed="false">
      <c r="A876" s="282"/>
    </row>
    <row r="877" customFormat="false" ht="15.75" hidden="false" customHeight="false" outlineLevel="0" collapsed="false">
      <c r="A877" s="282"/>
    </row>
    <row r="878" customFormat="false" ht="15.75" hidden="false" customHeight="false" outlineLevel="0" collapsed="false">
      <c r="A878" s="282"/>
    </row>
    <row r="879" customFormat="false" ht="15.75" hidden="false" customHeight="false" outlineLevel="0" collapsed="false">
      <c r="A879" s="282"/>
    </row>
    <row r="880" customFormat="false" ht="15.75" hidden="false" customHeight="false" outlineLevel="0" collapsed="false">
      <c r="A880" s="282"/>
    </row>
    <row r="881" customFormat="false" ht="15.75" hidden="false" customHeight="false" outlineLevel="0" collapsed="false">
      <c r="A881" s="282"/>
    </row>
    <row r="882" customFormat="false" ht="15.75" hidden="false" customHeight="false" outlineLevel="0" collapsed="false">
      <c r="A882" s="287"/>
    </row>
    <row r="883" customFormat="false" ht="15.75" hidden="false" customHeight="false" outlineLevel="0" collapsed="false">
      <c r="A883" s="287" t="n">
        <v>905</v>
      </c>
    </row>
    <row r="884" customFormat="false" ht="15.75" hidden="false" customHeight="false" outlineLevel="0" collapsed="false">
      <c r="A884" s="287" t="n">
        <v>906</v>
      </c>
    </row>
    <row r="885" customFormat="false" ht="15.75" hidden="false" customHeight="false" outlineLevel="0" collapsed="false">
      <c r="A885" s="287" t="n">
        <v>907</v>
      </c>
    </row>
    <row r="886" customFormat="false" ht="15.75" hidden="false" customHeight="false" outlineLevel="0" collapsed="false">
      <c r="A886" s="287" t="n">
        <v>910</v>
      </c>
    </row>
    <row r="887" customFormat="false" ht="15.75" hidden="false" customHeight="false" outlineLevel="0" collapsed="false">
      <c r="A887" s="287" t="n">
        <v>911</v>
      </c>
    </row>
    <row r="888" customFormat="false" ht="15.75" hidden="false" customHeight="false" outlineLevel="0" collapsed="false">
      <c r="A888" s="287" t="n">
        <v>912</v>
      </c>
    </row>
    <row r="889" customFormat="false" ht="15.75" hidden="false" customHeight="false" outlineLevel="0" collapsed="false">
      <c r="A889" s="287" t="n">
        <v>920</v>
      </c>
    </row>
    <row r="890" customFormat="false" ht="15.75" hidden="false" customHeight="false" outlineLevel="0" collapsed="false">
      <c r="A890" s="287" t="n">
        <v>921</v>
      </c>
    </row>
    <row r="891" customFormat="false" ht="15.75" hidden="false" customHeight="false" outlineLevel="0" collapsed="false">
      <c r="A891" s="287" t="n">
        <v>922</v>
      </c>
    </row>
    <row r="892" customFormat="false" ht="15.75" hidden="false" customHeight="false" outlineLevel="0" collapsed="false">
      <c r="A892" s="287" t="n">
        <v>930</v>
      </c>
    </row>
    <row r="893" customFormat="false" ht="15.75" hidden="false" customHeight="false" outlineLevel="0" collapsed="false">
      <c r="A893" s="287" t="n">
        <v>931</v>
      </c>
    </row>
    <row r="894" customFormat="false" ht="15.75" hidden="false" customHeight="false" outlineLevel="0" collapsed="false">
      <c r="A894" s="287" t="n">
        <v>932</v>
      </c>
    </row>
    <row r="895" customFormat="false" ht="15.75" hidden="false" customHeight="false" outlineLevel="0" collapsed="false">
      <c r="A895" s="283" t="n">
        <v>935</v>
      </c>
    </row>
    <row r="896" customFormat="false" ht="15.75" hidden="false" customHeight="false" outlineLevel="0" collapsed="false">
      <c r="A896" s="283" t="n">
        <v>940</v>
      </c>
    </row>
    <row r="898" customFormat="false" ht="36" hidden="false" customHeight="true" outlineLevel="0" collapsed="false"/>
  </sheetData>
  <sheetProtection sheet="true" password="81b0" objects="true" scenarios="true"/>
  <mergeCells count="21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12:T723 O612:O723 T745:T856 O745:O856">
    <cfRule type="cellIs" priority="4" operator="lessThan" aboveAverage="0" equalAverage="0" bottom="0" percent="0" rank="0" text="" dxfId="2">
      <formula>0</formula>
    </cfRule>
  </conditionalFormatting>
  <conditionalFormatting sqref="O610 T610 O743 T743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4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21" width="10.28"/>
    <col collapsed="false" customWidth="true" hidden="true" outlineLevel="0" max="2" min="2" style="721" width="9.7"/>
    <col collapsed="false" customWidth="true" hidden="true" outlineLevel="0" max="3" min="3" style="721" width="18.13"/>
    <col collapsed="false" customWidth="true" hidden="true" outlineLevel="0" max="4" min="4" style="721" width="11.56"/>
    <col collapsed="false" customWidth="true" hidden="true" outlineLevel="0" max="5" min="5" style="721" width="13.85"/>
    <col collapsed="false" customWidth="true" hidden="true" outlineLevel="0" max="6" min="6" style="721" width="15.56"/>
    <col collapsed="false" customWidth="true" hidden="true" outlineLevel="0" max="7" min="7" style="721" width="12.13"/>
    <col collapsed="false" customWidth="true" hidden="true" outlineLevel="0" max="8" min="8" style="721" width="12.7"/>
    <col collapsed="false" customWidth="true" hidden="true" outlineLevel="0" max="9" min="9" style="722" width="7.13"/>
    <col collapsed="false" customWidth="false" hidden="true" outlineLevel="0" max="10" min="10" style="722" width="9.13"/>
    <col collapsed="false" customWidth="true" hidden="true" outlineLevel="0" max="11" min="11" style="723" width="60.7"/>
    <col collapsed="false" customWidth="true" hidden="true" outlineLevel="0" max="12" min="12" style="724" width="16.85"/>
    <col collapsed="false" customWidth="true" hidden="true" outlineLevel="0" max="15" min="13" style="724" width="14.99"/>
    <col collapsed="false" customWidth="true" hidden="true" outlineLevel="0" max="16" min="16" style="725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726" width="18.42"/>
    <col collapsed="false" customWidth="true" hidden="true" outlineLevel="0" max="20" min="20" style="653" width="21.7"/>
    <col collapsed="false" customWidth="true" hidden="true" outlineLevel="0" max="21" min="21" style="726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721" t="s">
        <v>753</v>
      </c>
      <c r="B1" s="721" t="n">
        <v>133</v>
      </c>
      <c r="I1" s="721"/>
    </row>
    <row r="2" customFormat="false" ht="12.75" hidden="false" customHeight="false" outlineLevel="0" collapsed="false">
      <c r="A2" s="721" t="s">
        <v>754</v>
      </c>
      <c r="B2" s="721" t="s">
        <v>755</v>
      </c>
      <c r="I2" s="721"/>
    </row>
    <row r="3" customFormat="false" ht="12.75" hidden="false" customHeight="false" outlineLevel="0" collapsed="false">
      <c r="A3" s="721" t="s">
        <v>756</v>
      </c>
      <c r="B3" s="721" t="s">
        <v>757</v>
      </c>
      <c r="I3" s="721"/>
    </row>
    <row r="4" customFormat="false" ht="15.75" hidden="false" customHeight="false" outlineLevel="0" collapsed="false">
      <c r="A4" s="721" t="s">
        <v>758</v>
      </c>
      <c r="B4" s="721" t="s">
        <v>759</v>
      </c>
      <c r="C4" s="727"/>
      <c r="I4" s="721"/>
    </row>
    <row r="5" customFormat="false" ht="31.5" hidden="false" customHeight="true" outlineLevel="0" collapsed="false">
      <c r="A5" s="721" t="s">
        <v>760</v>
      </c>
      <c r="B5" s="728"/>
      <c r="C5" s="728"/>
    </row>
    <row r="6" customFormat="false" ht="12.75" hidden="false" customHeight="false" outlineLevel="0" collapsed="false">
      <c r="A6" s="729"/>
      <c r="B6" s="730"/>
    </row>
    <row r="8" customFormat="false" ht="12.75" hidden="false" customHeight="false" outlineLevel="0" collapsed="false">
      <c r="B8" s="721" t="s">
        <v>761</v>
      </c>
      <c r="I8" s="721"/>
    </row>
    <row r="9" customFormat="false" ht="12.75" hidden="false" customHeight="false" outlineLevel="0" collapsed="false">
      <c r="I9" s="721"/>
    </row>
    <row r="10" customFormat="false" ht="12.75" hidden="false" customHeight="false" outlineLevel="0" collapsed="false">
      <c r="I10" s="721"/>
    </row>
    <row r="11" customFormat="false" ht="18.75" hidden="false" customHeight="false" outlineLevel="0" collapsed="false">
      <c r="A11" s="721" t="s">
        <v>762</v>
      </c>
      <c r="I11" s="731"/>
      <c r="J11" s="731"/>
      <c r="K11" s="731"/>
      <c r="L11" s="732"/>
      <c r="M11" s="732"/>
      <c r="N11" s="732"/>
      <c r="O11" s="732"/>
      <c r="P11" s="733"/>
      <c r="Q11" s="734"/>
      <c r="R11" s="734"/>
      <c r="S11" s="734"/>
      <c r="T11" s="734"/>
      <c r="U11" s="734"/>
      <c r="V11" s="734"/>
      <c r="W11" s="734"/>
      <c r="X11" s="734"/>
      <c r="Y11" s="734"/>
      <c r="Z11" s="734"/>
      <c r="AA11" s="734"/>
      <c r="AB11" s="734"/>
      <c r="AC11" s="734"/>
      <c r="AD11" s="734"/>
      <c r="AE11" s="734"/>
    </row>
    <row r="12" customFormat="false" ht="15.75" hidden="false" customHeight="false" outlineLevel="0" collapsed="false">
      <c r="A12" s="721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721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721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721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721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721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721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721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721" t="n">
        <v>9</v>
      </c>
      <c r="I20" s="165" t="n">
        <f aca="false">$B$13</f>
        <v>0</v>
      </c>
      <c r="J20" s="165"/>
      <c r="K20" s="166"/>
      <c r="L20" s="321" t="s">
        <v>199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721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721" t="n">
        <v>11</v>
      </c>
      <c r="I22" s="165"/>
      <c r="J22" s="180"/>
      <c r="K22" s="181"/>
      <c r="L22" s="321"/>
      <c r="M22" s="321"/>
      <c r="N22" s="321"/>
      <c r="O22" s="321"/>
      <c r="P22" s="327" t="s">
        <v>201</v>
      </c>
      <c r="Q22" s="167" t="str">
        <f aca="false">(IF($E142&lt;&gt;0,$J$2,IF($I142&lt;&gt;0,$J$2,"")))</f>
        <v/>
      </c>
      <c r="R22" s="168"/>
      <c r="S22" s="329" t="s">
        <v>368</v>
      </c>
      <c r="T22" s="321"/>
      <c r="U22" s="327"/>
      <c r="V22" s="327" t="s">
        <v>201</v>
      </c>
      <c r="W22" s="327"/>
      <c r="X22" s="329" t="s">
        <v>369</v>
      </c>
      <c r="Y22" s="321"/>
      <c r="Z22" s="327"/>
      <c r="AA22" s="327" t="s">
        <v>201</v>
      </c>
      <c r="AB22" s="321"/>
      <c r="AC22" s="327"/>
      <c r="AD22" s="327" t="s">
        <v>201</v>
      </c>
    </row>
    <row r="23" customFormat="false" ht="19.5" hidden="false" customHeight="true" outlineLevel="0" collapsed="false">
      <c r="A23" s="721" t="n">
        <v>12</v>
      </c>
      <c r="I23" s="654"/>
      <c r="J23" s="206"/>
      <c r="K23" s="586" t="s">
        <v>732</v>
      </c>
      <c r="L23" s="197" t="s">
        <v>203</v>
      </c>
      <c r="M23" s="198" t="s">
        <v>204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55" t="s">
        <v>733</v>
      </c>
      <c r="T23" s="655" t="s">
        <v>734</v>
      </c>
      <c r="U23" s="656" t="s">
        <v>735</v>
      </c>
      <c r="V23" s="656" t="s">
        <v>374</v>
      </c>
      <c r="W23" s="168"/>
      <c r="X23" s="656" t="s">
        <v>736</v>
      </c>
      <c r="Y23" s="656" t="s">
        <v>737</v>
      </c>
      <c r="Z23" s="656" t="s">
        <v>738</v>
      </c>
      <c r="AA23" s="656" t="s">
        <v>378</v>
      </c>
      <c r="AB23" s="657" t="s">
        <v>379</v>
      </c>
      <c r="AC23" s="658"/>
      <c r="AD23" s="659"/>
      <c r="AE23" s="660"/>
    </row>
    <row r="24" customFormat="false" ht="58.5" hidden="false" customHeight="true" outlineLevel="0" collapsed="false">
      <c r="A24" s="721" t="n">
        <v>13</v>
      </c>
      <c r="I24" s="341" t="s">
        <v>13</v>
      </c>
      <c r="J24" s="550" t="s">
        <v>205</v>
      </c>
      <c r="K24" s="661" t="s">
        <v>739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62" t="s">
        <v>207</v>
      </c>
      <c r="Q24" s="167" t="str">
        <f aca="false">(IF($E142&lt;&gt;0,$J$2,IF($I142&lt;&gt;0,$J$2,"")))</f>
        <v/>
      </c>
      <c r="R24" s="168"/>
      <c r="S24" s="655"/>
      <c r="T24" s="655"/>
      <c r="U24" s="656"/>
      <c r="V24" s="656"/>
      <c r="W24" s="168"/>
      <c r="X24" s="656"/>
      <c r="Y24" s="656"/>
      <c r="Z24" s="656"/>
      <c r="AA24" s="656"/>
      <c r="AB24" s="663" t="n">
        <v>2014</v>
      </c>
      <c r="AC24" s="663" t="n">
        <v>2015</v>
      </c>
      <c r="AD24" s="663" t="s">
        <v>382</v>
      </c>
      <c r="AE24" s="664" t="s">
        <v>380</v>
      </c>
    </row>
    <row r="25" customFormat="false" ht="19.5" hidden="false" customHeight="false" outlineLevel="0" collapsed="false">
      <c r="A25" s="721" t="n">
        <v>14</v>
      </c>
      <c r="I25" s="587"/>
      <c r="J25" s="206"/>
      <c r="K25" s="349" t="s">
        <v>383</v>
      </c>
      <c r="L25" s="208" t="s">
        <v>209</v>
      </c>
      <c r="M25" s="208" t="s">
        <v>210</v>
      </c>
      <c r="N25" s="208" t="s">
        <v>211</v>
      </c>
      <c r="O25" s="208" t="s">
        <v>212</v>
      </c>
      <c r="P25" s="209" t="s">
        <v>213</v>
      </c>
      <c r="Q25" s="167" t="str">
        <f aca="false">(IF($E142&lt;&gt;0,$J$2,IF($I142&lt;&gt;0,$J$2,"")))</f>
        <v/>
      </c>
      <c r="R25" s="168"/>
      <c r="S25" s="208" t="s">
        <v>384</v>
      </c>
      <c r="T25" s="208" t="s">
        <v>385</v>
      </c>
      <c r="U25" s="209" t="s">
        <v>386</v>
      </c>
      <c r="V25" s="209" t="s">
        <v>387</v>
      </c>
      <c r="W25" s="168"/>
      <c r="X25" s="665" t="s">
        <v>388</v>
      </c>
      <c r="Y25" s="665" t="s">
        <v>389</v>
      </c>
      <c r="Z25" s="665" t="s">
        <v>390</v>
      </c>
      <c r="AA25" s="665" t="s">
        <v>391</v>
      </c>
      <c r="AB25" s="665" t="s">
        <v>392</v>
      </c>
      <c r="AC25" s="665" t="s">
        <v>393</v>
      </c>
      <c r="AD25" s="665" t="s">
        <v>394</v>
      </c>
      <c r="AE25" s="340" t="s">
        <v>213</v>
      </c>
    </row>
    <row r="26" customFormat="false" ht="50.25" hidden="false" customHeight="true" outlineLevel="0" collapsed="false">
      <c r="A26" s="721" t="n">
        <v>15</v>
      </c>
      <c r="I26" s="498"/>
      <c r="J26" s="666"/>
      <c r="K26" s="666"/>
      <c r="L26" s="666"/>
      <c r="M26" s="666"/>
      <c r="N26" s="666"/>
      <c r="O26" s="666"/>
      <c r="P26" s="354"/>
      <c r="Q26" s="167" t="str">
        <f aca="false">(IF($E142&lt;&gt;0,$J$2,IF($I142&lt;&gt;0,$J$2,"")))</f>
        <v/>
      </c>
      <c r="R26" s="168"/>
      <c r="S26" s="667" t="s">
        <v>395</v>
      </c>
      <c r="T26" s="667" t="s">
        <v>395</v>
      </c>
      <c r="U26" s="667" t="s">
        <v>396</v>
      </c>
      <c r="V26" s="667" t="s">
        <v>397</v>
      </c>
      <c r="W26" s="168"/>
      <c r="X26" s="667" t="s">
        <v>395</v>
      </c>
      <c r="Y26" s="667" t="s">
        <v>395</v>
      </c>
      <c r="Z26" s="667" t="s">
        <v>740</v>
      </c>
      <c r="AA26" s="667" t="s">
        <v>399</v>
      </c>
      <c r="AB26" s="667" t="s">
        <v>395</v>
      </c>
      <c r="AC26" s="667" t="s">
        <v>395</v>
      </c>
      <c r="AD26" s="667" t="s">
        <v>395</v>
      </c>
      <c r="AE26" s="357" t="s">
        <v>400</v>
      </c>
    </row>
    <row r="27" customFormat="false" ht="19.5" hidden="false" customHeight="false" outlineLevel="0" collapsed="false">
      <c r="A27" s="721" t="n">
        <v>16</v>
      </c>
      <c r="I27" s="654"/>
      <c r="J27" s="668" t="n">
        <f aca="false">VLOOKUP(K28,EBK_DEIN2,2,FALSE())</f>
        <v>0</v>
      </c>
      <c r="K27" s="586" t="s">
        <v>741</v>
      </c>
      <c r="L27" s="666"/>
      <c r="M27" s="666"/>
      <c r="N27" s="666"/>
      <c r="O27" s="666"/>
      <c r="P27" s="354"/>
      <c r="Q27" s="167" t="str">
        <f aca="false">(IF($E142&lt;&gt;0,$J$2,IF($I142&lt;&gt;0,$J$2,"")))</f>
        <v/>
      </c>
      <c r="R27" s="168"/>
      <c r="S27" s="669"/>
      <c r="T27" s="669"/>
      <c r="U27" s="457"/>
      <c r="V27" s="670"/>
      <c r="W27" s="168"/>
      <c r="X27" s="669"/>
      <c r="Y27" s="669"/>
      <c r="Z27" s="457"/>
      <c r="AA27" s="670"/>
      <c r="AB27" s="669"/>
      <c r="AC27" s="457"/>
      <c r="AD27" s="670"/>
      <c r="AE27" s="671"/>
    </row>
    <row r="28" customFormat="false" ht="18.75" hidden="false" customHeight="false" outlineLevel="0" collapsed="false">
      <c r="A28" s="721" t="n">
        <v>17</v>
      </c>
      <c r="I28" s="672"/>
      <c r="J28" s="673"/>
      <c r="K28" s="674" t="s">
        <v>763</v>
      </c>
      <c r="L28" s="666"/>
      <c r="M28" s="666"/>
      <c r="N28" s="666"/>
      <c r="O28" s="666"/>
      <c r="P28" s="354"/>
      <c r="Q28" s="167" t="str">
        <f aca="false">(IF($E142&lt;&gt;0,$J$2,IF($I142&lt;&gt;0,$J$2,"")))</f>
        <v/>
      </c>
      <c r="R28" s="168"/>
      <c r="S28" s="669"/>
      <c r="T28" s="669"/>
      <c r="U28" s="457"/>
      <c r="V28" s="675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69"/>
      <c r="Y28" s="669"/>
      <c r="Z28" s="457"/>
      <c r="AA28" s="675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69"/>
      <c r="AC28" s="457"/>
      <c r="AD28" s="670"/>
      <c r="AE28" s="676"/>
    </row>
    <row r="29" customFormat="false" ht="19.5" hidden="false" customHeight="false" outlineLevel="0" collapsed="false">
      <c r="A29" s="721" t="n">
        <v>18</v>
      </c>
      <c r="I29" s="200"/>
      <c r="J29" s="673"/>
      <c r="K29" s="352" t="s">
        <v>743</v>
      </c>
      <c r="L29" s="666"/>
      <c r="M29" s="666"/>
      <c r="N29" s="666"/>
      <c r="O29" s="666"/>
      <c r="P29" s="354"/>
      <c r="Q29" s="167" t="str">
        <f aca="false">(IF($E142&lt;&gt;0,$J$2,IF($I142&lt;&gt;0,$J$2,"")))</f>
        <v/>
      </c>
      <c r="R29" s="168"/>
      <c r="S29" s="669"/>
      <c r="T29" s="669"/>
      <c r="U29" s="457"/>
      <c r="V29" s="670"/>
      <c r="W29" s="168"/>
      <c r="X29" s="669"/>
      <c r="Y29" s="669"/>
      <c r="Z29" s="457"/>
      <c r="AA29" s="670"/>
      <c r="AB29" s="669"/>
      <c r="AC29" s="457"/>
      <c r="AD29" s="670"/>
      <c r="AE29" s="677"/>
    </row>
    <row r="30" customFormat="false" ht="35.25" hidden="false" customHeight="true" outlineLevel="0" collapsed="false">
      <c r="A30" s="721" t="n">
        <v>19</v>
      </c>
      <c r="I30" s="358" t="n">
        <v>100</v>
      </c>
      <c r="J30" s="359" t="s">
        <v>401</v>
      </c>
      <c r="K30" s="359"/>
      <c r="L30" s="559" t="n">
        <f aca="false">SUM(L31:L32)</f>
        <v>0</v>
      </c>
      <c r="M30" s="678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79" t="n">
        <f aca="false">(IF($E30&lt;&gt;0,$J$2,IF($I30&lt;&gt;0,$J$2,"")))</f>
        <v>0</v>
      </c>
      <c r="R30" s="218"/>
      <c r="S30" s="680" t="n">
        <f aca="false">SUM(S31:S32)</f>
        <v>0</v>
      </c>
      <c r="T30" s="681" t="n">
        <f aca="false">SUM(T31:T32)</f>
        <v>0</v>
      </c>
      <c r="U30" s="682" t="n">
        <f aca="false">SUM(U31:U32)</f>
        <v>0</v>
      </c>
      <c r="V30" s="683" t="n">
        <f aca="false">SUM(V31:V32)</f>
        <v>0</v>
      </c>
      <c r="W30" s="218"/>
      <c r="X30" s="684"/>
      <c r="Y30" s="685"/>
      <c r="Z30" s="686"/>
      <c r="AA30" s="685"/>
      <c r="AB30" s="685"/>
      <c r="AC30" s="685"/>
      <c r="AD30" s="687"/>
      <c r="AE30" s="369" t="n">
        <f aca="false">AA30-AB30-AC30-AD30</f>
        <v>0</v>
      </c>
    </row>
    <row r="31" customFormat="false" ht="32.25" hidden="false" customHeight="false" outlineLevel="0" collapsed="false">
      <c r="A31" s="721" t="n">
        <v>20</v>
      </c>
      <c r="I31" s="237"/>
      <c r="J31" s="254" t="n">
        <v>101</v>
      </c>
      <c r="K31" s="221" t="s">
        <v>402</v>
      </c>
      <c r="L31" s="226"/>
      <c r="M31" s="271"/>
      <c r="N31" s="255"/>
      <c r="O31" s="255"/>
      <c r="P31" s="224" t="n">
        <f aca="false">M31+N31+O31</f>
        <v>0</v>
      </c>
      <c r="Q31" s="679" t="str">
        <f aca="false">(IF($E31&lt;&gt;0,$J$2,IF($I31&lt;&gt;0,$J$2,"")))</f>
        <v/>
      </c>
      <c r="R31" s="218"/>
      <c r="S31" s="688"/>
      <c r="T31" s="689"/>
      <c r="U31" s="367" t="n">
        <f aca="false">P31</f>
        <v>0</v>
      </c>
      <c r="V31" s="690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691"/>
      <c r="AE31" s="369" t="n">
        <f aca="false">AA31-AB31-AC31-AD31</f>
        <v>0</v>
      </c>
    </row>
    <row r="32" customFormat="false" ht="32.25" hidden="false" customHeight="false" outlineLevel="0" collapsed="false">
      <c r="A32" s="721" t="n">
        <v>21</v>
      </c>
      <c r="I32" s="237"/>
      <c r="J32" s="220" t="n">
        <v>102</v>
      </c>
      <c r="K32" s="225" t="s">
        <v>403</v>
      </c>
      <c r="L32" s="226"/>
      <c r="M32" s="271"/>
      <c r="N32" s="255"/>
      <c r="O32" s="255"/>
      <c r="P32" s="224" t="n">
        <f aca="false">M32+N32+O32</f>
        <v>0</v>
      </c>
      <c r="Q32" s="679" t="str">
        <f aca="false">(IF($E32&lt;&gt;0,$J$2,IF($I32&lt;&gt;0,$J$2,"")))</f>
        <v/>
      </c>
      <c r="R32" s="218"/>
      <c r="S32" s="688"/>
      <c r="T32" s="689"/>
      <c r="U32" s="367" t="n">
        <f aca="false">P32</f>
        <v>0</v>
      </c>
      <c r="V32" s="690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691"/>
      <c r="AE32" s="369" t="n">
        <f aca="false">AA32-AB32-AC32-AD32</f>
        <v>0</v>
      </c>
    </row>
    <row r="33" customFormat="false" ht="19.5" hidden="false" customHeight="false" outlineLevel="0" collapsed="false">
      <c r="A33" s="721" t="n">
        <v>22</v>
      </c>
      <c r="I33" s="231" t="n">
        <v>200</v>
      </c>
      <c r="J33" s="232" t="s">
        <v>404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79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692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693"/>
      <c r="AE33" s="369" t="n">
        <f aca="false">AA33-AB33-AC33-AD33</f>
        <v>0</v>
      </c>
    </row>
    <row r="34" customFormat="false" ht="19.5" hidden="false" customHeight="false" outlineLevel="0" collapsed="false">
      <c r="A34" s="721" t="n">
        <v>23</v>
      </c>
      <c r="I34" s="251"/>
      <c r="J34" s="254" t="n">
        <v>201</v>
      </c>
      <c r="K34" s="221" t="s">
        <v>405</v>
      </c>
      <c r="L34" s="226"/>
      <c r="M34" s="271"/>
      <c r="N34" s="255"/>
      <c r="O34" s="255"/>
      <c r="P34" s="224" t="n">
        <f aca="false">M34+N34+O34</f>
        <v>0</v>
      </c>
      <c r="Q34" s="679" t="str">
        <f aca="false">(IF($E34&lt;&gt;0,$J$2,IF($I34&lt;&gt;0,$J$2,"")))</f>
        <v/>
      </c>
      <c r="R34" s="218"/>
      <c r="S34" s="688"/>
      <c r="T34" s="689"/>
      <c r="U34" s="367" t="n">
        <f aca="false">P34</f>
        <v>0</v>
      </c>
      <c r="V34" s="690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691"/>
      <c r="AE34" s="369" t="n">
        <f aca="false">AA34-AB34-AC34-AD34</f>
        <v>0</v>
      </c>
    </row>
    <row r="35" customFormat="false" ht="19.5" hidden="false" customHeight="false" outlineLevel="0" collapsed="false">
      <c r="A35" s="721" t="n">
        <v>24</v>
      </c>
      <c r="I35" s="219"/>
      <c r="J35" s="220" t="n">
        <v>202</v>
      </c>
      <c r="K35" s="256" t="s">
        <v>406</v>
      </c>
      <c r="L35" s="226"/>
      <c r="M35" s="271"/>
      <c r="N35" s="255"/>
      <c r="O35" s="255"/>
      <c r="P35" s="224" t="n">
        <f aca="false">M35+N35+O35</f>
        <v>0</v>
      </c>
      <c r="Q35" s="679" t="str">
        <f aca="false">(IF($E35&lt;&gt;0,$J$2,IF($I35&lt;&gt;0,$J$2,"")))</f>
        <v/>
      </c>
      <c r="R35" s="218"/>
      <c r="S35" s="688"/>
      <c r="T35" s="689"/>
      <c r="U35" s="367" t="n">
        <f aca="false">P35</f>
        <v>0</v>
      </c>
      <c r="V35" s="690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691"/>
      <c r="AE35" s="369" t="n">
        <f aca="false">AA35-AB35-AC35-AD35</f>
        <v>0</v>
      </c>
    </row>
    <row r="36" customFormat="false" ht="32.25" hidden="false" customHeight="false" outlineLevel="0" collapsed="false">
      <c r="A36" s="721" t="n">
        <v>25</v>
      </c>
      <c r="I36" s="219"/>
      <c r="J36" s="220" t="n">
        <v>205</v>
      </c>
      <c r="K36" s="256" t="s">
        <v>407</v>
      </c>
      <c r="L36" s="226"/>
      <c r="M36" s="271"/>
      <c r="N36" s="255"/>
      <c r="O36" s="255"/>
      <c r="P36" s="224" t="n">
        <f aca="false">M36+N36+O36</f>
        <v>0</v>
      </c>
      <c r="Q36" s="679" t="str">
        <f aca="false">(IF($E36&lt;&gt;0,$J$2,IF($I36&lt;&gt;0,$J$2,"")))</f>
        <v/>
      </c>
      <c r="R36" s="218"/>
      <c r="S36" s="688"/>
      <c r="T36" s="689"/>
      <c r="U36" s="367" t="n">
        <f aca="false">P36</f>
        <v>0</v>
      </c>
      <c r="V36" s="690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691"/>
      <c r="AE36" s="369" t="n">
        <f aca="false">AA36-AB36-AC36-AD36</f>
        <v>0</v>
      </c>
    </row>
    <row r="37" customFormat="false" ht="19.5" hidden="false" customHeight="false" outlineLevel="0" collapsed="false">
      <c r="A37" s="721" t="n">
        <v>26</v>
      </c>
      <c r="I37" s="219"/>
      <c r="J37" s="220" t="n">
        <v>208</v>
      </c>
      <c r="K37" s="376" t="s">
        <v>408</v>
      </c>
      <c r="L37" s="226"/>
      <c r="M37" s="271"/>
      <c r="N37" s="255"/>
      <c r="O37" s="255"/>
      <c r="P37" s="224" t="n">
        <f aca="false">M37+N37+O37</f>
        <v>0</v>
      </c>
      <c r="Q37" s="679" t="str">
        <f aca="false">(IF($E37&lt;&gt;0,$J$2,IF($I37&lt;&gt;0,$J$2,"")))</f>
        <v/>
      </c>
      <c r="R37" s="218"/>
      <c r="S37" s="688"/>
      <c r="T37" s="689"/>
      <c r="U37" s="367" t="n">
        <f aca="false">P37</f>
        <v>0</v>
      </c>
      <c r="V37" s="690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691"/>
      <c r="AE37" s="369" t="n">
        <f aca="false">AA37-AB37-AC37-AD37</f>
        <v>0</v>
      </c>
    </row>
    <row r="38" customFormat="false" ht="19.5" hidden="false" customHeight="false" outlineLevel="0" collapsed="false">
      <c r="A38" s="721" t="n">
        <v>27</v>
      </c>
      <c r="I38" s="251"/>
      <c r="J38" s="243" t="n">
        <v>209</v>
      </c>
      <c r="K38" s="263" t="s">
        <v>409</v>
      </c>
      <c r="L38" s="226"/>
      <c r="M38" s="271"/>
      <c r="N38" s="255"/>
      <c r="O38" s="255"/>
      <c r="P38" s="224" t="n">
        <f aca="false">M38+N38+O38</f>
        <v>0</v>
      </c>
      <c r="Q38" s="679" t="str">
        <f aca="false">(IF($E38&lt;&gt;0,$J$2,IF($I38&lt;&gt;0,$J$2,"")))</f>
        <v/>
      </c>
      <c r="R38" s="218"/>
      <c r="S38" s="688"/>
      <c r="T38" s="689"/>
      <c r="U38" s="367" t="n">
        <f aca="false">P38</f>
        <v>0</v>
      </c>
      <c r="V38" s="690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691"/>
      <c r="AE38" s="369" t="n">
        <f aca="false">AA38-AB38-AC38-AD38</f>
        <v>0</v>
      </c>
    </row>
    <row r="39" customFormat="false" ht="19.5" hidden="false" customHeight="false" outlineLevel="0" collapsed="false">
      <c r="A39" s="721" t="n">
        <v>28</v>
      </c>
      <c r="I39" s="231" t="n">
        <v>500</v>
      </c>
      <c r="J39" s="269" t="s">
        <v>410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79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692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693"/>
      <c r="AE39" s="369" t="n">
        <f aca="false">AA39-AB39-AC39-AD39</f>
        <v>0</v>
      </c>
    </row>
    <row r="40" customFormat="false" ht="32.25" hidden="false" customHeight="false" outlineLevel="0" collapsed="false">
      <c r="A40" s="721" t="n">
        <v>29</v>
      </c>
      <c r="I40" s="251"/>
      <c r="J40" s="377" t="n">
        <v>551</v>
      </c>
      <c r="K40" s="378" t="s">
        <v>411</v>
      </c>
      <c r="L40" s="226"/>
      <c r="M40" s="271"/>
      <c r="N40" s="255"/>
      <c r="O40" s="255"/>
      <c r="P40" s="224" t="n">
        <f aca="false">M40+N40+O40</f>
        <v>0</v>
      </c>
      <c r="Q40" s="679" t="str">
        <f aca="false">(IF($E40&lt;&gt;0,$J$2,IF($I40&lt;&gt;0,$J$2,"")))</f>
        <v/>
      </c>
      <c r="R40" s="218"/>
      <c r="S40" s="688"/>
      <c r="T40" s="689"/>
      <c r="U40" s="367" t="n">
        <f aca="false">P40</f>
        <v>0</v>
      </c>
      <c r="V40" s="690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691"/>
      <c r="AE40" s="369" t="n">
        <f aca="false">AA40-AB40-AC40-AD40</f>
        <v>0</v>
      </c>
    </row>
    <row r="41" customFormat="false" ht="32.25" hidden="false" customHeight="false" outlineLevel="0" collapsed="false">
      <c r="A41" s="721" t="n">
        <v>30</v>
      </c>
      <c r="I41" s="251"/>
      <c r="J41" s="379" t="n">
        <f aca="false">J40+1</f>
        <v>552</v>
      </c>
      <c r="K41" s="380" t="s">
        <v>412</v>
      </c>
      <c r="L41" s="226"/>
      <c r="M41" s="271"/>
      <c r="N41" s="255"/>
      <c r="O41" s="255"/>
      <c r="P41" s="224" t="n">
        <f aca="false">M41+N41+O41</f>
        <v>0</v>
      </c>
      <c r="Q41" s="679" t="str">
        <f aca="false">(IF($E41&lt;&gt;0,$J$2,IF($I41&lt;&gt;0,$J$2,"")))</f>
        <v/>
      </c>
      <c r="R41" s="218"/>
      <c r="S41" s="688"/>
      <c r="T41" s="689"/>
      <c r="U41" s="367" t="n">
        <f aca="false">P41</f>
        <v>0</v>
      </c>
      <c r="V41" s="690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691"/>
      <c r="AE41" s="369" t="n">
        <f aca="false">AA41-AB41-AC41-AD41</f>
        <v>0</v>
      </c>
    </row>
    <row r="42" customFormat="false" ht="18.75" hidden="false" customHeight="true" outlineLevel="0" collapsed="false">
      <c r="A42" s="721" t="n">
        <v>31</v>
      </c>
      <c r="I42" s="251"/>
      <c r="J42" s="379" t="n">
        <v>560</v>
      </c>
      <c r="K42" s="381" t="s">
        <v>413</v>
      </c>
      <c r="L42" s="226"/>
      <c r="M42" s="271"/>
      <c r="N42" s="255"/>
      <c r="O42" s="255"/>
      <c r="P42" s="224" t="n">
        <f aca="false">M42+N42+O42</f>
        <v>0</v>
      </c>
      <c r="Q42" s="679" t="str">
        <f aca="false">(IF($E42&lt;&gt;0,$J$2,IF($I42&lt;&gt;0,$J$2,"")))</f>
        <v/>
      </c>
      <c r="R42" s="218"/>
      <c r="S42" s="688"/>
      <c r="T42" s="689"/>
      <c r="U42" s="367" t="n">
        <f aca="false">P42</f>
        <v>0</v>
      </c>
      <c r="V42" s="690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691"/>
      <c r="AE42" s="369" t="n">
        <f aca="false">AA42-AB42-AC42-AD42</f>
        <v>0</v>
      </c>
    </row>
    <row r="43" customFormat="false" ht="18.75" hidden="false" customHeight="true" outlineLevel="0" collapsed="false">
      <c r="A43" s="721" t="n">
        <v>32</v>
      </c>
      <c r="I43" s="251"/>
      <c r="J43" s="379" t="n">
        <v>580</v>
      </c>
      <c r="K43" s="380" t="s">
        <v>414</v>
      </c>
      <c r="L43" s="226"/>
      <c r="M43" s="271"/>
      <c r="N43" s="255"/>
      <c r="O43" s="255"/>
      <c r="P43" s="224" t="n">
        <f aca="false">M43+N43+O43</f>
        <v>0</v>
      </c>
      <c r="Q43" s="679" t="str">
        <f aca="false">(IF($E43&lt;&gt;0,$J$2,IF($I43&lt;&gt;0,$J$2,"")))</f>
        <v/>
      </c>
      <c r="R43" s="218"/>
      <c r="S43" s="688"/>
      <c r="T43" s="689"/>
      <c r="U43" s="367" t="n">
        <f aca="false">P43</f>
        <v>0</v>
      </c>
      <c r="V43" s="690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691"/>
      <c r="AE43" s="369" t="n">
        <f aca="false">AA43-AB43-AC43-AD43</f>
        <v>0</v>
      </c>
    </row>
    <row r="44" customFormat="false" ht="32.25" hidden="false" customHeight="false" outlineLevel="0" collapsed="false">
      <c r="A44" s="721" t="n">
        <v>33</v>
      </c>
      <c r="I44" s="251"/>
      <c r="J44" s="382" t="n">
        <v>590</v>
      </c>
      <c r="K44" s="383" t="s">
        <v>415</v>
      </c>
      <c r="L44" s="226"/>
      <c r="M44" s="271"/>
      <c r="N44" s="255"/>
      <c r="O44" s="255"/>
      <c r="P44" s="224" t="n">
        <f aca="false">M44+N44+O44</f>
        <v>0</v>
      </c>
      <c r="Q44" s="679" t="str">
        <f aca="false">(IF($E44&lt;&gt;0,$J$2,IF($I44&lt;&gt;0,$J$2,"")))</f>
        <v/>
      </c>
      <c r="R44" s="218"/>
      <c r="S44" s="688"/>
      <c r="T44" s="689"/>
      <c r="U44" s="367" t="n">
        <f aca="false">P44</f>
        <v>0</v>
      </c>
      <c r="V44" s="690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691"/>
      <c r="AE44" s="369" t="n">
        <f aca="false">AA44-AB44-AC44-AD44</f>
        <v>0</v>
      </c>
    </row>
    <row r="45" customFormat="false" ht="18.75" hidden="false" customHeight="true" outlineLevel="0" collapsed="false">
      <c r="A45" s="721" t="n">
        <v>34</v>
      </c>
      <c r="I45" s="231" t="n">
        <v>800</v>
      </c>
      <c r="J45" s="269" t="s">
        <v>744</v>
      </c>
      <c r="K45" s="269"/>
      <c r="L45" s="247"/>
      <c r="M45" s="542"/>
      <c r="N45" s="270"/>
      <c r="O45" s="270"/>
      <c r="P45" s="224" t="n">
        <f aca="false">M45+N45+O45</f>
        <v>0</v>
      </c>
      <c r="Q45" s="679" t="n">
        <f aca="false">(IF($E45&lt;&gt;0,$J$2,IF($I45&lt;&gt;0,$J$2,"")))</f>
        <v>0</v>
      </c>
      <c r="R45" s="218"/>
      <c r="S45" s="694"/>
      <c r="T45" s="695"/>
      <c r="U45" s="367" t="n">
        <f aca="false">P45</f>
        <v>0</v>
      </c>
      <c r="V45" s="690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691"/>
      <c r="AE45" s="369" t="n">
        <f aca="false">AA45-AB45-AC45-AD45</f>
        <v>0</v>
      </c>
    </row>
    <row r="46" customFormat="false" ht="19.5" hidden="false" customHeight="false" outlineLevel="0" collapsed="false">
      <c r="A46" s="721" t="n">
        <v>35</v>
      </c>
      <c r="I46" s="231" t="n">
        <v>1000</v>
      </c>
      <c r="J46" s="246" t="s">
        <v>417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79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692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721" t="n">
        <v>36</v>
      </c>
      <c r="I47" s="219"/>
      <c r="J47" s="254" t="n">
        <v>1011</v>
      </c>
      <c r="K47" s="388" t="s">
        <v>418</v>
      </c>
      <c r="L47" s="226"/>
      <c r="M47" s="271"/>
      <c r="N47" s="255"/>
      <c r="O47" s="255"/>
      <c r="P47" s="224" t="n">
        <f aca="false">M47+N47+O47</f>
        <v>0</v>
      </c>
      <c r="Q47" s="679" t="str">
        <f aca="false">(IF($E47&lt;&gt;0,$J$2,IF($I47&lt;&gt;0,$J$2,"")))</f>
        <v/>
      </c>
      <c r="R47" s="218"/>
      <c r="S47" s="688"/>
      <c r="T47" s="689"/>
      <c r="U47" s="367" t="n">
        <f aca="false">P47</f>
        <v>0</v>
      </c>
      <c r="V47" s="690" t="n">
        <f aca="false">S47+T47-U47</f>
        <v>0</v>
      </c>
      <c r="W47" s="218"/>
      <c r="X47" s="688"/>
      <c r="Y47" s="689"/>
      <c r="Z47" s="367" t="n">
        <f aca="false">+IF(+(S47+T47)&gt;=P47,+T47,+(+P47-S47))</f>
        <v>0</v>
      </c>
      <c r="AA47" s="367" t="n">
        <f aca="false">X47+Y47-Z47</f>
        <v>0</v>
      </c>
      <c r="AB47" s="689"/>
      <c r="AC47" s="689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721" t="n">
        <v>37</v>
      </c>
      <c r="E48" s="735"/>
      <c r="I48" s="219"/>
      <c r="J48" s="220" t="n">
        <v>1012</v>
      </c>
      <c r="K48" s="256" t="s">
        <v>419</v>
      </c>
      <c r="L48" s="226"/>
      <c r="M48" s="271"/>
      <c r="N48" s="255"/>
      <c r="O48" s="255"/>
      <c r="P48" s="224" t="n">
        <f aca="false">M48+N48+O48</f>
        <v>0</v>
      </c>
      <c r="Q48" s="679" t="str">
        <f aca="false">(IF($E48&lt;&gt;0,$J$2,IF($I48&lt;&gt;0,$J$2,"")))</f>
        <v/>
      </c>
      <c r="R48" s="218"/>
      <c r="S48" s="688"/>
      <c r="T48" s="689"/>
      <c r="U48" s="367" t="n">
        <f aca="false">P48</f>
        <v>0</v>
      </c>
      <c r="V48" s="690" t="n">
        <f aca="false">S48+T48-U48</f>
        <v>0</v>
      </c>
      <c r="W48" s="218"/>
      <c r="X48" s="688"/>
      <c r="Y48" s="689"/>
      <c r="Z48" s="367" t="n">
        <f aca="false">+IF(+(S48+T48)&gt;=P48,+T48,+(+P48-S48))</f>
        <v>0</v>
      </c>
      <c r="AA48" s="367" t="n">
        <f aca="false">X48+Y48-Z48</f>
        <v>0</v>
      </c>
      <c r="AB48" s="689"/>
      <c r="AC48" s="689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721" t="n">
        <v>38</v>
      </c>
      <c r="E49" s="735"/>
      <c r="I49" s="219"/>
      <c r="J49" s="220" t="n">
        <v>1013</v>
      </c>
      <c r="K49" s="256" t="s">
        <v>420</v>
      </c>
      <c r="L49" s="226"/>
      <c r="M49" s="271"/>
      <c r="N49" s="255"/>
      <c r="O49" s="255"/>
      <c r="P49" s="224" t="n">
        <f aca="false">M49+N49+O49</f>
        <v>0</v>
      </c>
      <c r="Q49" s="679" t="str">
        <f aca="false">(IF($E49&lt;&gt;0,$J$2,IF($I49&lt;&gt;0,$J$2,"")))</f>
        <v/>
      </c>
      <c r="R49" s="218"/>
      <c r="S49" s="688"/>
      <c r="T49" s="689"/>
      <c r="U49" s="367" t="n">
        <f aca="false">P49</f>
        <v>0</v>
      </c>
      <c r="V49" s="690" t="n">
        <f aca="false">S49+T49-U49</f>
        <v>0</v>
      </c>
      <c r="W49" s="218"/>
      <c r="X49" s="688"/>
      <c r="Y49" s="689"/>
      <c r="Z49" s="367" t="n">
        <f aca="false">+IF(+(S49+T49)&gt;=P49,+T49,+(+P49-S49))</f>
        <v>0</v>
      </c>
      <c r="AA49" s="367" t="n">
        <f aca="false">X49+Y49-Z49</f>
        <v>0</v>
      </c>
      <c r="AB49" s="689"/>
      <c r="AC49" s="689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721" t="n">
        <v>39</v>
      </c>
      <c r="E50" s="735"/>
      <c r="I50" s="219"/>
      <c r="J50" s="220" t="n">
        <v>1014</v>
      </c>
      <c r="K50" s="256" t="s">
        <v>421</v>
      </c>
      <c r="L50" s="226"/>
      <c r="M50" s="271"/>
      <c r="N50" s="255"/>
      <c r="O50" s="255"/>
      <c r="P50" s="224" t="n">
        <f aca="false">M50+N50+O50</f>
        <v>0</v>
      </c>
      <c r="Q50" s="679" t="str">
        <f aca="false">(IF($E50&lt;&gt;0,$J$2,IF($I50&lt;&gt;0,$J$2,"")))</f>
        <v/>
      </c>
      <c r="R50" s="218"/>
      <c r="S50" s="688"/>
      <c r="T50" s="689"/>
      <c r="U50" s="367" t="n">
        <f aca="false">P50</f>
        <v>0</v>
      </c>
      <c r="V50" s="690" t="n">
        <f aca="false">S50+T50-U50</f>
        <v>0</v>
      </c>
      <c r="W50" s="218"/>
      <c r="X50" s="688"/>
      <c r="Y50" s="689"/>
      <c r="Z50" s="367" t="n">
        <f aca="false">+IF(+(S50+T50)&gt;=P50,+T50,+(+P50-S50))</f>
        <v>0</v>
      </c>
      <c r="AA50" s="367" t="n">
        <f aca="false">X50+Y50-Z50</f>
        <v>0</v>
      </c>
      <c r="AB50" s="689"/>
      <c r="AC50" s="689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721" t="n">
        <v>40</v>
      </c>
      <c r="E51" s="735"/>
      <c r="I51" s="219"/>
      <c r="J51" s="220" t="n">
        <v>1015</v>
      </c>
      <c r="K51" s="256" t="s">
        <v>422</v>
      </c>
      <c r="L51" s="226"/>
      <c r="M51" s="271"/>
      <c r="N51" s="255"/>
      <c r="O51" s="255"/>
      <c r="P51" s="224" t="n">
        <f aca="false">M51+N51+O51</f>
        <v>0</v>
      </c>
      <c r="Q51" s="679" t="str">
        <f aca="false">(IF($E51&lt;&gt;0,$J$2,IF($I51&lt;&gt;0,$J$2,"")))</f>
        <v/>
      </c>
      <c r="R51" s="218"/>
      <c r="S51" s="688"/>
      <c r="T51" s="689"/>
      <c r="U51" s="367" t="n">
        <f aca="false">P51</f>
        <v>0</v>
      </c>
      <c r="V51" s="690" t="n">
        <f aca="false">S51+T51-U51</f>
        <v>0</v>
      </c>
      <c r="W51" s="218"/>
      <c r="X51" s="688"/>
      <c r="Y51" s="689"/>
      <c r="Z51" s="367" t="n">
        <f aca="false">+IF(+(S51+T51)&gt;=P51,+T51,+(+P51-S51))</f>
        <v>0</v>
      </c>
      <c r="AA51" s="367" t="n">
        <f aca="false">X51+Y51-Z51</f>
        <v>0</v>
      </c>
      <c r="AB51" s="689"/>
      <c r="AC51" s="689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721" t="n">
        <v>41</v>
      </c>
      <c r="E52" s="735"/>
      <c r="I52" s="219"/>
      <c r="J52" s="220" t="n">
        <v>1016</v>
      </c>
      <c r="K52" s="256" t="s">
        <v>423</v>
      </c>
      <c r="L52" s="226"/>
      <c r="M52" s="271"/>
      <c r="N52" s="255"/>
      <c r="O52" s="255"/>
      <c r="P52" s="224" t="n">
        <f aca="false">M52+N52+O52</f>
        <v>0</v>
      </c>
      <c r="Q52" s="679" t="str">
        <f aca="false">(IF($E52&lt;&gt;0,$J$2,IF($I52&lt;&gt;0,$J$2,"")))</f>
        <v/>
      </c>
      <c r="R52" s="218"/>
      <c r="S52" s="688"/>
      <c r="T52" s="689"/>
      <c r="U52" s="367" t="n">
        <f aca="false">P52</f>
        <v>0</v>
      </c>
      <c r="V52" s="690" t="n">
        <f aca="false">S52+T52-U52</f>
        <v>0</v>
      </c>
      <c r="W52" s="218"/>
      <c r="X52" s="688"/>
      <c r="Y52" s="689"/>
      <c r="Z52" s="367" t="n">
        <f aca="false">+IF(+(S52+T52)&gt;=P52,+T52,+(+P52-S52))</f>
        <v>0</v>
      </c>
      <c r="AA52" s="367" t="n">
        <f aca="false">X52+Y52-Z52</f>
        <v>0</v>
      </c>
      <c r="AB52" s="689"/>
      <c r="AC52" s="689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721" t="n">
        <v>42</v>
      </c>
      <c r="E53" s="735"/>
      <c r="I53" s="237"/>
      <c r="J53" s="389" t="n">
        <v>1020</v>
      </c>
      <c r="K53" s="390" t="s">
        <v>424</v>
      </c>
      <c r="L53" s="226"/>
      <c r="M53" s="271"/>
      <c r="N53" s="255"/>
      <c r="O53" s="255"/>
      <c r="P53" s="224" t="n">
        <f aca="false">M53+N53+O53</f>
        <v>0</v>
      </c>
      <c r="Q53" s="679" t="str">
        <f aca="false">(IF($E53&lt;&gt;0,$J$2,IF($I53&lt;&gt;0,$J$2,"")))</f>
        <v/>
      </c>
      <c r="R53" s="218"/>
      <c r="S53" s="688"/>
      <c r="T53" s="689"/>
      <c r="U53" s="367" t="n">
        <f aca="false">P53</f>
        <v>0</v>
      </c>
      <c r="V53" s="690" t="n">
        <f aca="false">S53+T53-U53</f>
        <v>0</v>
      </c>
      <c r="W53" s="218"/>
      <c r="X53" s="688"/>
      <c r="Y53" s="689"/>
      <c r="Z53" s="367" t="n">
        <f aca="false">+IF(+(S53+T53)&gt;=P53,+T53,+(+P53-S53))</f>
        <v>0</v>
      </c>
      <c r="AA53" s="367" t="n">
        <f aca="false">X53+Y53-Z53</f>
        <v>0</v>
      </c>
      <c r="AB53" s="689"/>
      <c r="AC53" s="689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721" t="n">
        <v>43</v>
      </c>
      <c r="E54" s="735"/>
      <c r="I54" s="219"/>
      <c r="J54" s="220" t="n">
        <v>1030</v>
      </c>
      <c r="K54" s="256" t="s">
        <v>425</v>
      </c>
      <c r="L54" s="226"/>
      <c r="M54" s="271"/>
      <c r="N54" s="255"/>
      <c r="O54" s="255"/>
      <c r="P54" s="224" t="n">
        <f aca="false">M54+N54+O54</f>
        <v>0</v>
      </c>
      <c r="Q54" s="679" t="str">
        <f aca="false">(IF($E54&lt;&gt;0,$J$2,IF($I54&lt;&gt;0,$J$2,"")))</f>
        <v/>
      </c>
      <c r="R54" s="218"/>
      <c r="S54" s="688"/>
      <c r="T54" s="689"/>
      <c r="U54" s="367" t="n">
        <f aca="false">P54</f>
        <v>0</v>
      </c>
      <c r="V54" s="690" t="n">
        <f aca="false">S54+T54-U54</f>
        <v>0</v>
      </c>
      <c r="W54" s="218"/>
      <c r="X54" s="688"/>
      <c r="Y54" s="689"/>
      <c r="Z54" s="367" t="n">
        <f aca="false">+IF(+(S54+T54)&gt;=P54,+T54,+(+P54-S54))</f>
        <v>0</v>
      </c>
      <c r="AA54" s="367" t="n">
        <f aca="false">X54+Y54-Z54</f>
        <v>0</v>
      </c>
      <c r="AB54" s="689"/>
      <c r="AC54" s="689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721" t="n">
        <v>44</v>
      </c>
      <c r="E55" s="735"/>
      <c r="I55" s="219"/>
      <c r="J55" s="389" t="n">
        <v>1051</v>
      </c>
      <c r="K55" s="391" t="s">
        <v>426</v>
      </c>
      <c r="L55" s="226"/>
      <c r="M55" s="271"/>
      <c r="N55" s="255"/>
      <c r="O55" s="255"/>
      <c r="P55" s="224" t="n">
        <f aca="false">M55+N55+O55</f>
        <v>0</v>
      </c>
      <c r="Q55" s="679" t="str">
        <f aca="false">(IF($E55&lt;&gt;0,$J$2,IF($I55&lt;&gt;0,$J$2,"")))</f>
        <v/>
      </c>
      <c r="R55" s="218"/>
      <c r="S55" s="688"/>
      <c r="T55" s="689"/>
      <c r="U55" s="367" t="n">
        <f aca="false">P55</f>
        <v>0</v>
      </c>
      <c r="V55" s="690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691"/>
      <c r="AE55" s="369" t="n">
        <f aca="false">AA55-AB55-AC55-AD55</f>
        <v>0</v>
      </c>
    </row>
    <row r="56" customFormat="false" ht="19.5" hidden="false" customHeight="false" outlineLevel="0" collapsed="false">
      <c r="A56" s="721" t="n">
        <v>45</v>
      </c>
      <c r="C56" s="653"/>
      <c r="E56" s="735"/>
      <c r="I56" s="219"/>
      <c r="J56" s="220" t="n">
        <v>1052</v>
      </c>
      <c r="K56" s="256" t="s">
        <v>427</v>
      </c>
      <c r="L56" s="226"/>
      <c r="M56" s="271"/>
      <c r="N56" s="255"/>
      <c r="O56" s="255"/>
      <c r="P56" s="224" t="n">
        <f aca="false">M56+N56+O56</f>
        <v>0</v>
      </c>
      <c r="Q56" s="679" t="str">
        <f aca="false">(IF($E56&lt;&gt;0,$J$2,IF($I56&lt;&gt;0,$J$2,"")))</f>
        <v/>
      </c>
      <c r="R56" s="218"/>
      <c r="S56" s="688"/>
      <c r="T56" s="689"/>
      <c r="U56" s="367" t="n">
        <f aca="false">P56</f>
        <v>0</v>
      </c>
      <c r="V56" s="690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691"/>
      <c r="AE56" s="369" t="n">
        <f aca="false">AA56-AB56-AC56-AD56</f>
        <v>0</v>
      </c>
    </row>
    <row r="57" customFormat="false" ht="32.25" hidden="false" customHeight="false" outlineLevel="0" collapsed="false">
      <c r="A57" s="721" t="n">
        <v>46</v>
      </c>
      <c r="E57" s="735"/>
      <c r="I57" s="219"/>
      <c r="J57" s="392" t="n">
        <v>1053</v>
      </c>
      <c r="K57" s="393" t="s">
        <v>428</v>
      </c>
      <c r="L57" s="226"/>
      <c r="M57" s="271"/>
      <c r="N57" s="255"/>
      <c r="O57" s="255"/>
      <c r="P57" s="224" t="n">
        <f aca="false">M57+N57+O57</f>
        <v>0</v>
      </c>
      <c r="Q57" s="679" t="str">
        <f aca="false">(IF($E57&lt;&gt;0,$J$2,IF($I57&lt;&gt;0,$J$2,"")))</f>
        <v/>
      </c>
      <c r="R57" s="218"/>
      <c r="S57" s="688"/>
      <c r="T57" s="689"/>
      <c r="U57" s="367" t="n">
        <f aca="false">P57</f>
        <v>0</v>
      </c>
      <c r="V57" s="690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691"/>
      <c r="AE57" s="369" t="n">
        <f aca="false">AA57-AB57-AC57-AD57</f>
        <v>0</v>
      </c>
    </row>
    <row r="58" customFormat="false" ht="19.5" hidden="false" customHeight="false" outlineLevel="0" collapsed="false">
      <c r="A58" s="721" t="n">
        <v>47</v>
      </c>
      <c r="E58" s="735"/>
      <c r="I58" s="219"/>
      <c r="J58" s="220" t="n">
        <v>1062</v>
      </c>
      <c r="K58" s="225" t="s">
        <v>429</v>
      </c>
      <c r="L58" s="226"/>
      <c r="M58" s="271"/>
      <c r="N58" s="255"/>
      <c r="O58" s="255"/>
      <c r="P58" s="224" t="n">
        <f aca="false">M58+N58+O58</f>
        <v>0</v>
      </c>
      <c r="Q58" s="679" t="str">
        <f aca="false">(IF($E58&lt;&gt;0,$J$2,IF($I58&lt;&gt;0,$J$2,"")))</f>
        <v/>
      </c>
      <c r="R58" s="218"/>
      <c r="S58" s="688"/>
      <c r="T58" s="689"/>
      <c r="U58" s="367" t="n">
        <f aca="false">P58</f>
        <v>0</v>
      </c>
      <c r="V58" s="690" t="n">
        <f aca="false">S58+T58-U58</f>
        <v>0</v>
      </c>
      <c r="W58" s="218"/>
      <c r="X58" s="688"/>
      <c r="Y58" s="689"/>
      <c r="Z58" s="367" t="n">
        <f aca="false">+IF(+(S58+T58)&gt;=P58,+T58,+(+P58-S58))</f>
        <v>0</v>
      </c>
      <c r="AA58" s="367" t="n">
        <f aca="false">X58+Y58-Z58</f>
        <v>0</v>
      </c>
      <c r="AB58" s="689"/>
      <c r="AC58" s="689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721" t="n">
        <v>48</v>
      </c>
      <c r="E59" s="735"/>
      <c r="I59" s="219"/>
      <c r="J59" s="220" t="n">
        <v>1063</v>
      </c>
      <c r="K59" s="225" t="s">
        <v>745</v>
      </c>
      <c r="L59" s="226"/>
      <c r="M59" s="271"/>
      <c r="N59" s="255"/>
      <c r="O59" s="255"/>
      <c r="P59" s="224" t="n">
        <f aca="false">M59+N59+O59</f>
        <v>0</v>
      </c>
      <c r="Q59" s="679" t="str">
        <f aca="false">(IF($E59&lt;&gt;0,$J$2,IF($I59&lt;&gt;0,$J$2,"")))</f>
        <v/>
      </c>
      <c r="R59" s="218"/>
      <c r="S59" s="688"/>
      <c r="T59" s="689"/>
      <c r="U59" s="367" t="n">
        <f aca="false">P59</f>
        <v>0</v>
      </c>
      <c r="V59" s="690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691"/>
      <c r="AE59" s="369" t="n">
        <f aca="false">AA59-AB59-AC59-AD59</f>
        <v>0</v>
      </c>
    </row>
    <row r="60" customFormat="false" ht="19.5" hidden="false" customHeight="false" outlineLevel="0" collapsed="false">
      <c r="A60" s="721" t="n">
        <v>49</v>
      </c>
      <c r="E60" s="735"/>
      <c r="I60" s="219"/>
      <c r="J60" s="392" t="n">
        <v>1069</v>
      </c>
      <c r="K60" s="394" t="s">
        <v>431</v>
      </c>
      <c r="L60" s="226"/>
      <c r="M60" s="271"/>
      <c r="N60" s="255"/>
      <c r="O60" s="255"/>
      <c r="P60" s="224" t="n">
        <f aca="false">M60+N60+O60</f>
        <v>0</v>
      </c>
      <c r="Q60" s="679" t="str">
        <f aca="false">(IF($E60&lt;&gt;0,$J$2,IF($I60&lt;&gt;0,$J$2,"")))</f>
        <v/>
      </c>
      <c r="R60" s="218"/>
      <c r="S60" s="688"/>
      <c r="T60" s="689"/>
      <c r="U60" s="367" t="n">
        <f aca="false">P60</f>
        <v>0</v>
      </c>
      <c r="V60" s="690" t="n">
        <f aca="false">S60+T60-U60</f>
        <v>0</v>
      </c>
      <c r="W60" s="218"/>
      <c r="X60" s="688"/>
      <c r="Y60" s="689"/>
      <c r="Z60" s="367" t="n">
        <f aca="false">+IF(+(S60+T60)&gt;=P60,+T60,+(+P60-S60))</f>
        <v>0</v>
      </c>
      <c r="AA60" s="367" t="n">
        <f aca="false">X60+Y60-Z60</f>
        <v>0</v>
      </c>
      <c r="AB60" s="689"/>
      <c r="AC60" s="689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721" t="n">
        <v>50</v>
      </c>
      <c r="E61" s="735"/>
      <c r="I61" s="237"/>
      <c r="J61" s="220" t="n">
        <v>1091</v>
      </c>
      <c r="K61" s="256" t="s">
        <v>432</v>
      </c>
      <c r="L61" s="226"/>
      <c r="M61" s="271"/>
      <c r="N61" s="255"/>
      <c r="O61" s="255"/>
      <c r="P61" s="224" t="n">
        <f aca="false">M61+N61+O61</f>
        <v>0</v>
      </c>
      <c r="Q61" s="679" t="str">
        <f aca="false">(IF($E61&lt;&gt;0,$J$2,IF($I61&lt;&gt;0,$J$2,"")))</f>
        <v/>
      </c>
      <c r="R61" s="218"/>
      <c r="S61" s="688"/>
      <c r="T61" s="689"/>
      <c r="U61" s="367" t="n">
        <f aca="false">P61</f>
        <v>0</v>
      </c>
      <c r="V61" s="690" t="n">
        <f aca="false">S61+T61-U61</f>
        <v>0</v>
      </c>
      <c r="W61" s="218"/>
      <c r="X61" s="688"/>
      <c r="Y61" s="689"/>
      <c r="Z61" s="367" t="n">
        <f aca="false">+IF(+(S61+T61)&gt;=P61,+T61,+(+P61-S61))</f>
        <v>0</v>
      </c>
      <c r="AA61" s="367" t="n">
        <f aca="false">X61+Y61-Z61</f>
        <v>0</v>
      </c>
      <c r="AB61" s="689"/>
      <c r="AC61" s="689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721" t="n">
        <v>51</v>
      </c>
      <c r="E62" s="735"/>
      <c r="I62" s="219"/>
      <c r="J62" s="220" t="n">
        <v>1092</v>
      </c>
      <c r="K62" s="256" t="s">
        <v>433</v>
      </c>
      <c r="L62" s="226"/>
      <c r="M62" s="271"/>
      <c r="N62" s="255"/>
      <c r="O62" s="255"/>
      <c r="P62" s="224" t="n">
        <f aca="false">M62+N62+O62</f>
        <v>0</v>
      </c>
      <c r="Q62" s="679" t="str">
        <f aca="false">(IF($E62&lt;&gt;0,$J$2,IF($I62&lt;&gt;0,$J$2,"")))</f>
        <v/>
      </c>
      <c r="R62" s="218"/>
      <c r="S62" s="688"/>
      <c r="T62" s="689"/>
      <c r="U62" s="367" t="n">
        <f aca="false">P62</f>
        <v>0</v>
      </c>
      <c r="V62" s="690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691"/>
      <c r="AE62" s="369" t="n">
        <f aca="false">AA62-AB62-AC62-AD62</f>
        <v>0</v>
      </c>
    </row>
    <row r="63" customFormat="false" ht="32.25" hidden="false" customHeight="false" outlineLevel="0" collapsed="false">
      <c r="A63" s="721" t="n">
        <v>52</v>
      </c>
      <c r="E63" s="735"/>
      <c r="I63" s="219"/>
      <c r="J63" s="243" t="n">
        <v>1098</v>
      </c>
      <c r="K63" s="260" t="s">
        <v>434</v>
      </c>
      <c r="L63" s="226"/>
      <c r="M63" s="271"/>
      <c r="N63" s="255"/>
      <c r="O63" s="255"/>
      <c r="P63" s="224" t="n">
        <f aca="false">M63+N63+O63</f>
        <v>0</v>
      </c>
      <c r="Q63" s="679" t="str">
        <f aca="false">(IF($E63&lt;&gt;0,$J$2,IF($I63&lt;&gt;0,$J$2,"")))</f>
        <v/>
      </c>
      <c r="R63" s="218"/>
      <c r="S63" s="688"/>
      <c r="T63" s="689"/>
      <c r="U63" s="367" t="n">
        <f aca="false">P63</f>
        <v>0</v>
      </c>
      <c r="V63" s="690" t="n">
        <f aca="false">S63+T63-U63</f>
        <v>0</v>
      </c>
      <c r="W63" s="218"/>
      <c r="X63" s="688"/>
      <c r="Y63" s="689"/>
      <c r="Z63" s="367" t="n">
        <f aca="false">+IF(+(S63+T63)&gt;=P63,+T63,+(+P63-S63))</f>
        <v>0</v>
      </c>
      <c r="AA63" s="367" t="n">
        <f aca="false">X63+Y63-Z63</f>
        <v>0</v>
      </c>
      <c r="AB63" s="689"/>
      <c r="AC63" s="689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721" t="n">
        <v>53</v>
      </c>
      <c r="E64" s="735"/>
      <c r="I64" s="231" t="n">
        <v>1900</v>
      </c>
      <c r="J64" s="395" t="s">
        <v>445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79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692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693"/>
      <c r="AE64" s="369" t="n">
        <f aca="false">AA64-AB64-AC64-AD64</f>
        <v>0</v>
      </c>
    </row>
    <row r="65" customFormat="false" ht="34.5" hidden="false" customHeight="true" outlineLevel="0" collapsed="false">
      <c r="A65" s="721" t="n">
        <v>54</v>
      </c>
      <c r="E65" s="735"/>
      <c r="I65" s="219"/>
      <c r="J65" s="254" t="n">
        <v>1901</v>
      </c>
      <c r="K65" s="221" t="s">
        <v>436</v>
      </c>
      <c r="L65" s="226"/>
      <c r="M65" s="271"/>
      <c r="N65" s="255"/>
      <c r="O65" s="255"/>
      <c r="P65" s="224" t="n">
        <f aca="false">M65+N65+O65</f>
        <v>0</v>
      </c>
      <c r="Q65" s="679" t="str">
        <f aca="false">(IF($E65&lt;&gt;0,$J$2,IF($I65&lt;&gt;0,$J$2,"")))</f>
        <v/>
      </c>
      <c r="R65" s="218"/>
      <c r="S65" s="688"/>
      <c r="T65" s="689"/>
      <c r="U65" s="367" t="n">
        <f aca="false">P65</f>
        <v>0</v>
      </c>
      <c r="V65" s="690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691"/>
      <c r="AE65" s="369" t="n">
        <f aca="false">AA65-AB65-AC65-AD65</f>
        <v>0</v>
      </c>
    </row>
    <row r="66" customFormat="false" ht="32.25" hidden="false" customHeight="false" outlineLevel="0" collapsed="false">
      <c r="A66" s="721" t="n">
        <v>55</v>
      </c>
      <c r="E66" s="735"/>
      <c r="I66" s="219"/>
      <c r="J66" s="220" t="n">
        <v>1981</v>
      </c>
      <c r="K66" s="225" t="s">
        <v>437</v>
      </c>
      <c r="L66" s="226"/>
      <c r="M66" s="271"/>
      <c r="N66" s="255"/>
      <c r="O66" s="255"/>
      <c r="P66" s="224" t="n">
        <f aca="false">M66+N66+O66</f>
        <v>0</v>
      </c>
      <c r="Q66" s="679" t="str">
        <f aca="false">(IF($E66&lt;&gt;0,$J$2,IF($I66&lt;&gt;0,$J$2,"")))</f>
        <v/>
      </c>
      <c r="R66" s="218"/>
      <c r="S66" s="688"/>
      <c r="T66" s="689"/>
      <c r="U66" s="367" t="n">
        <f aca="false">P66</f>
        <v>0</v>
      </c>
      <c r="V66" s="690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691"/>
      <c r="AE66" s="369" t="n">
        <f aca="false">AA66-AB66-AC66-AD66</f>
        <v>0</v>
      </c>
    </row>
    <row r="67" customFormat="false" ht="32.25" hidden="false" customHeight="false" outlineLevel="0" collapsed="false">
      <c r="A67" s="721" t="n">
        <v>56</v>
      </c>
      <c r="E67" s="735"/>
      <c r="I67" s="219"/>
      <c r="J67" s="243" t="n">
        <v>1991</v>
      </c>
      <c r="K67" s="238" t="s">
        <v>438</v>
      </c>
      <c r="L67" s="226"/>
      <c r="M67" s="271"/>
      <c r="N67" s="255"/>
      <c r="O67" s="255"/>
      <c r="P67" s="224" t="n">
        <f aca="false">M67+N67+O67</f>
        <v>0</v>
      </c>
      <c r="Q67" s="679" t="str">
        <f aca="false">(IF($E67&lt;&gt;0,$J$2,IF($I67&lt;&gt;0,$J$2,"")))</f>
        <v/>
      </c>
      <c r="R67" s="218"/>
      <c r="S67" s="688"/>
      <c r="T67" s="689"/>
      <c r="U67" s="367" t="n">
        <f aca="false">P67</f>
        <v>0</v>
      </c>
      <c r="V67" s="690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691"/>
      <c r="AE67" s="369" t="n">
        <f aca="false">AA67-AB67-AC67-AD67</f>
        <v>0</v>
      </c>
    </row>
    <row r="68" customFormat="false" ht="19.5" hidden="false" customHeight="false" outlineLevel="0" collapsed="false">
      <c r="A68" s="721" t="n">
        <v>57</v>
      </c>
      <c r="E68" s="735"/>
      <c r="I68" s="231" t="n">
        <v>2100</v>
      </c>
      <c r="J68" s="395" t="s">
        <v>439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79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692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693"/>
      <c r="AE68" s="369" t="n">
        <f aca="false">AA68-AB68-AC68-AD68</f>
        <v>0</v>
      </c>
    </row>
    <row r="69" customFormat="false" ht="19.5" hidden="false" customHeight="false" outlineLevel="0" collapsed="false">
      <c r="A69" s="721" t="n">
        <v>58</v>
      </c>
      <c r="E69" s="735"/>
      <c r="I69" s="219"/>
      <c r="J69" s="254" t="n">
        <v>2110</v>
      </c>
      <c r="K69" s="262" t="s">
        <v>440</v>
      </c>
      <c r="L69" s="226"/>
      <c r="M69" s="271"/>
      <c r="N69" s="255"/>
      <c r="O69" s="255"/>
      <c r="P69" s="224" t="n">
        <f aca="false">M69+N69+O69</f>
        <v>0</v>
      </c>
      <c r="Q69" s="679" t="str">
        <f aca="false">(IF($E69&lt;&gt;0,$J$2,IF($I69&lt;&gt;0,$J$2,"")))</f>
        <v/>
      </c>
      <c r="R69" s="218"/>
      <c r="S69" s="688"/>
      <c r="T69" s="689"/>
      <c r="U69" s="367" t="n">
        <f aca="false">P69</f>
        <v>0</v>
      </c>
      <c r="V69" s="690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691"/>
      <c r="AE69" s="369" t="n">
        <f aca="false">AA69-AB69-AC69-AD69</f>
        <v>0</v>
      </c>
    </row>
    <row r="70" customFormat="false" ht="19.5" hidden="false" customHeight="false" outlineLevel="0" collapsed="false">
      <c r="A70" s="721" t="n">
        <v>59</v>
      </c>
      <c r="E70" s="735"/>
      <c r="I70" s="396"/>
      <c r="J70" s="220" t="n">
        <v>2120</v>
      </c>
      <c r="K70" s="376" t="s">
        <v>441</v>
      </c>
      <c r="L70" s="226"/>
      <c r="M70" s="271"/>
      <c r="N70" s="255"/>
      <c r="O70" s="255"/>
      <c r="P70" s="224" t="n">
        <f aca="false">M70+N70+O70</f>
        <v>0</v>
      </c>
      <c r="Q70" s="679" t="str">
        <f aca="false">(IF($E70&lt;&gt;0,$J$2,IF($I70&lt;&gt;0,$J$2,"")))</f>
        <v/>
      </c>
      <c r="R70" s="218"/>
      <c r="S70" s="688"/>
      <c r="T70" s="689"/>
      <c r="U70" s="367" t="n">
        <f aca="false">P70</f>
        <v>0</v>
      </c>
      <c r="V70" s="690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691"/>
      <c r="AE70" s="369" t="n">
        <f aca="false">AA70-AB70-AC70-AD70</f>
        <v>0</v>
      </c>
    </row>
    <row r="71" customFormat="false" ht="32.25" hidden="false" customHeight="false" outlineLevel="0" collapsed="false">
      <c r="A71" s="721" t="n">
        <v>60</v>
      </c>
      <c r="E71" s="735"/>
      <c r="I71" s="396"/>
      <c r="J71" s="220" t="n">
        <v>2125</v>
      </c>
      <c r="K71" s="306" t="s">
        <v>746</v>
      </c>
      <c r="L71" s="226"/>
      <c r="M71" s="271"/>
      <c r="N71" s="255"/>
      <c r="O71" s="255"/>
      <c r="P71" s="224" t="n">
        <f aca="false">M71+N71+O71</f>
        <v>0</v>
      </c>
      <c r="Q71" s="679" t="str">
        <f aca="false">(IF($E71&lt;&gt;0,$J$2,IF($I71&lt;&gt;0,$J$2,"")))</f>
        <v/>
      </c>
      <c r="R71" s="218"/>
      <c r="S71" s="688"/>
      <c r="T71" s="689"/>
      <c r="U71" s="367" t="n">
        <f aca="false">P71</f>
        <v>0</v>
      </c>
      <c r="V71" s="690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691"/>
      <c r="AE71" s="369" t="n">
        <f aca="false">AA71-AB71-AC71-AD71</f>
        <v>0</v>
      </c>
    </row>
    <row r="72" customFormat="false" ht="32.25" hidden="false" customHeight="false" outlineLevel="0" collapsed="false">
      <c r="A72" s="721" t="n">
        <v>61</v>
      </c>
      <c r="I72" s="251"/>
      <c r="J72" s="220" t="n">
        <v>2140</v>
      </c>
      <c r="K72" s="376" t="s">
        <v>443</v>
      </c>
      <c r="L72" s="226"/>
      <c r="M72" s="271"/>
      <c r="N72" s="255"/>
      <c r="O72" s="255"/>
      <c r="P72" s="224" t="n">
        <f aca="false">M72+N72+O72</f>
        <v>0</v>
      </c>
      <c r="Q72" s="679" t="str">
        <f aca="false">(IF($E72&lt;&gt;0,$J$2,IF($I72&lt;&gt;0,$J$2,"")))</f>
        <v/>
      </c>
      <c r="R72" s="218"/>
      <c r="S72" s="688"/>
      <c r="T72" s="689"/>
      <c r="U72" s="367" t="n">
        <f aca="false">P72</f>
        <v>0</v>
      </c>
      <c r="V72" s="690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691"/>
      <c r="AE72" s="369" t="n">
        <f aca="false">AA72-AB72-AC72-AD72</f>
        <v>0</v>
      </c>
    </row>
    <row r="73" customFormat="false" ht="32.25" hidden="false" customHeight="false" outlineLevel="0" collapsed="false">
      <c r="A73" s="721" t="n">
        <v>62</v>
      </c>
      <c r="I73" s="219"/>
      <c r="J73" s="243" t="n">
        <v>2190</v>
      </c>
      <c r="K73" s="407" t="s">
        <v>444</v>
      </c>
      <c r="L73" s="226"/>
      <c r="M73" s="271"/>
      <c r="N73" s="255"/>
      <c r="O73" s="255"/>
      <c r="P73" s="224" t="n">
        <f aca="false">M73+N73+O73</f>
        <v>0</v>
      </c>
      <c r="Q73" s="679" t="str">
        <f aca="false">(IF($E73&lt;&gt;0,$J$2,IF($I73&lt;&gt;0,$J$2,"")))</f>
        <v/>
      </c>
      <c r="R73" s="218"/>
      <c r="S73" s="688"/>
      <c r="T73" s="689"/>
      <c r="U73" s="367" t="n">
        <f aca="false">P73</f>
        <v>0</v>
      </c>
      <c r="V73" s="690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691"/>
      <c r="AE73" s="369" t="n">
        <f aca="false">AA73-AB73-AC73-AD73</f>
        <v>0</v>
      </c>
    </row>
    <row r="74" customFormat="false" ht="19.5" hidden="false" customHeight="false" outlineLevel="0" collapsed="false">
      <c r="A74" s="721" t="n">
        <v>63</v>
      </c>
      <c r="I74" s="231" t="n">
        <v>2200</v>
      </c>
      <c r="J74" s="395" t="s">
        <v>445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79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692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693"/>
      <c r="AE74" s="369" t="n">
        <f aca="false">AA74-AB74-AC74-AD74</f>
        <v>0</v>
      </c>
    </row>
    <row r="75" customFormat="false" ht="19.5" hidden="false" customHeight="false" outlineLevel="0" collapsed="false">
      <c r="A75" s="721" t="n">
        <v>64</v>
      </c>
      <c r="I75" s="219"/>
      <c r="J75" s="220" t="n">
        <v>2221</v>
      </c>
      <c r="K75" s="225" t="s">
        <v>747</v>
      </c>
      <c r="L75" s="226"/>
      <c r="M75" s="271"/>
      <c r="N75" s="255"/>
      <c r="O75" s="255"/>
      <c r="P75" s="224" t="n">
        <f aca="false">M75+N75+O75</f>
        <v>0</v>
      </c>
      <c r="Q75" s="679" t="str">
        <f aca="false">(IF($E75&lt;&gt;0,$J$2,IF($I75&lt;&gt;0,$J$2,"")))</f>
        <v/>
      </c>
      <c r="R75" s="218"/>
      <c r="S75" s="688"/>
      <c r="T75" s="689"/>
      <c r="U75" s="367" t="n">
        <f aca="false">P75</f>
        <v>0</v>
      </c>
      <c r="V75" s="690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691"/>
      <c r="AE75" s="369" t="n">
        <f aca="false">AA75-AB75-AC75-AD75</f>
        <v>0</v>
      </c>
    </row>
    <row r="76" customFormat="false" ht="19.5" hidden="false" customHeight="false" outlineLevel="0" collapsed="false">
      <c r="A76" s="721" t="n">
        <v>65</v>
      </c>
      <c r="I76" s="219"/>
      <c r="J76" s="243" t="n">
        <v>2224</v>
      </c>
      <c r="K76" s="238" t="s">
        <v>447</v>
      </c>
      <c r="L76" s="226"/>
      <c r="M76" s="271"/>
      <c r="N76" s="255"/>
      <c r="O76" s="255"/>
      <c r="P76" s="224" t="n">
        <f aca="false">M76+N76+O76</f>
        <v>0</v>
      </c>
      <c r="Q76" s="679" t="str">
        <f aca="false">(IF($E76&lt;&gt;0,$J$2,IF($I76&lt;&gt;0,$J$2,"")))</f>
        <v/>
      </c>
      <c r="R76" s="218"/>
      <c r="S76" s="688"/>
      <c r="T76" s="689"/>
      <c r="U76" s="367" t="n">
        <f aca="false">P76</f>
        <v>0</v>
      </c>
      <c r="V76" s="690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691"/>
      <c r="AE76" s="369" t="n">
        <f aca="false">AA76-AB76-AC76-AD76</f>
        <v>0</v>
      </c>
    </row>
    <row r="77" customFormat="false" ht="19.5" hidden="false" customHeight="false" outlineLevel="0" collapsed="false">
      <c r="A77" s="721" t="n">
        <v>66</v>
      </c>
      <c r="I77" s="231" t="n">
        <v>2500</v>
      </c>
      <c r="J77" s="417" t="s">
        <v>448</v>
      </c>
      <c r="K77" s="417"/>
      <c r="L77" s="247"/>
      <c r="M77" s="542"/>
      <c r="N77" s="270"/>
      <c r="O77" s="270"/>
      <c r="P77" s="224" t="n">
        <f aca="false">M77+N77+O77</f>
        <v>0</v>
      </c>
      <c r="Q77" s="679" t="n">
        <f aca="false">(IF($E77&lt;&gt;0,$J$2,IF($I77&lt;&gt;0,$J$2,"")))</f>
        <v>0</v>
      </c>
      <c r="R77" s="218"/>
      <c r="S77" s="694"/>
      <c r="T77" s="695"/>
      <c r="U77" s="367" t="n">
        <f aca="false">P77</f>
        <v>0</v>
      </c>
      <c r="V77" s="690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691"/>
      <c r="AE77" s="369" t="n">
        <f aca="false">AA77-AB77-AC77-AD77</f>
        <v>0</v>
      </c>
    </row>
    <row r="78" customFormat="false" ht="34.5" hidden="false" customHeight="true" outlineLevel="0" collapsed="false">
      <c r="A78" s="721" t="n">
        <v>67</v>
      </c>
      <c r="I78" s="231" t="n">
        <v>2600</v>
      </c>
      <c r="J78" s="696" t="s">
        <v>449</v>
      </c>
      <c r="K78" s="696"/>
      <c r="L78" s="247"/>
      <c r="M78" s="542"/>
      <c r="N78" s="270"/>
      <c r="O78" s="270"/>
      <c r="P78" s="224" t="n">
        <f aca="false">M78+N78+O78</f>
        <v>0</v>
      </c>
      <c r="Q78" s="679" t="n">
        <f aca="false">(IF($E78&lt;&gt;0,$J$2,IF($I78&lt;&gt;0,$J$2,"")))</f>
        <v>0</v>
      </c>
      <c r="R78" s="218"/>
      <c r="S78" s="694"/>
      <c r="T78" s="695"/>
      <c r="U78" s="367" t="n">
        <f aca="false">P78</f>
        <v>0</v>
      </c>
      <c r="V78" s="690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691"/>
      <c r="AE78" s="369" t="n">
        <f aca="false">AA78-AB78-AC78-AD78</f>
        <v>0</v>
      </c>
    </row>
    <row r="79" customFormat="false" ht="33.75" hidden="false" customHeight="true" outlineLevel="0" collapsed="false">
      <c r="A79" s="721" t="n">
        <v>68</v>
      </c>
      <c r="I79" s="231" t="n">
        <v>2700</v>
      </c>
      <c r="J79" s="696" t="s">
        <v>450</v>
      </c>
      <c r="K79" s="696"/>
      <c r="L79" s="247"/>
      <c r="M79" s="542"/>
      <c r="N79" s="270"/>
      <c r="O79" s="270"/>
      <c r="P79" s="224" t="n">
        <f aca="false">M79+N79+O79</f>
        <v>0</v>
      </c>
      <c r="Q79" s="679" t="n">
        <f aca="false">(IF($E79&lt;&gt;0,$J$2,IF($I79&lt;&gt;0,$J$2,"")))</f>
        <v>0</v>
      </c>
      <c r="R79" s="218"/>
      <c r="S79" s="694"/>
      <c r="T79" s="695"/>
      <c r="U79" s="367" t="n">
        <f aca="false">P79</f>
        <v>0</v>
      </c>
      <c r="V79" s="690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691"/>
      <c r="AE79" s="369" t="n">
        <f aca="false">AA79-AB79-AC79-AD79</f>
        <v>0</v>
      </c>
    </row>
    <row r="80" customFormat="false" ht="35.25" hidden="false" customHeight="true" outlineLevel="0" collapsed="false">
      <c r="A80" s="721" t="n">
        <v>69</v>
      </c>
      <c r="I80" s="231" t="n">
        <v>2800</v>
      </c>
      <c r="J80" s="696" t="s">
        <v>451</v>
      </c>
      <c r="K80" s="696"/>
      <c r="L80" s="247"/>
      <c r="M80" s="542"/>
      <c r="N80" s="270"/>
      <c r="O80" s="270"/>
      <c r="P80" s="224" t="n">
        <f aca="false">M80+N80+O80</f>
        <v>0</v>
      </c>
      <c r="Q80" s="679" t="n">
        <f aca="false">(IF($E80&lt;&gt;0,$J$2,IF($I80&lt;&gt;0,$J$2,"")))</f>
        <v>0</v>
      </c>
      <c r="R80" s="218"/>
      <c r="S80" s="694"/>
      <c r="T80" s="695"/>
      <c r="U80" s="367" t="n">
        <f aca="false">P80</f>
        <v>0</v>
      </c>
      <c r="V80" s="690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691"/>
      <c r="AE80" s="369" t="n">
        <f aca="false">AA80-AB80-AC80-AD80</f>
        <v>0</v>
      </c>
    </row>
    <row r="81" customFormat="false" ht="35.25" hidden="false" customHeight="true" outlineLevel="0" collapsed="false">
      <c r="A81" s="721" t="n">
        <v>70</v>
      </c>
      <c r="I81" s="231" t="n">
        <v>2900</v>
      </c>
      <c r="J81" s="697" t="s">
        <v>452</v>
      </c>
      <c r="K81" s="697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79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692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693"/>
      <c r="AE81" s="369" t="n">
        <f aca="false">AA81-AB81-AC81-AD81</f>
        <v>0</v>
      </c>
    </row>
    <row r="82" customFormat="false" ht="35.25" hidden="false" customHeight="true" outlineLevel="0" collapsed="false">
      <c r="A82" s="721" t="n">
        <v>71</v>
      </c>
      <c r="I82" s="396"/>
      <c r="J82" s="254" t="n">
        <v>2920</v>
      </c>
      <c r="K82" s="402" t="s">
        <v>453</v>
      </c>
      <c r="L82" s="226"/>
      <c r="M82" s="271"/>
      <c r="N82" s="255"/>
      <c r="O82" s="255"/>
      <c r="P82" s="224" t="n">
        <f aca="false">M82+N82+O82</f>
        <v>0</v>
      </c>
      <c r="Q82" s="679" t="str">
        <f aca="false">(IF($E82&lt;&gt;0,$J$2,IF($I82&lt;&gt;0,$J$2,"")))</f>
        <v/>
      </c>
      <c r="R82" s="218"/>
      <c r="S82" s="688"/>
      <c r="T82" s="689"/>
      <c r="U82" s="367" t="n">
        <f aca="false">P82</f>
        <v>0</v>
      </c>
      <c r="V82" s="690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691"/>
      <c r="AE82" s="369" t="n">
        <f aca="false">AA82-AB82-AC82-AD82</f>
        <v>0</v>
      </c>
    </row>
    <row r="83" customFormat="false" ht="32.25" hidden="false" customHeight="false" outlineLevel="0" collapsed="false">
      <c r="A83" s="721" t="n">
        <v>72</v>
      </c>
      <c r="I83" s="396"/>
      <c r="J83" s="392" t="n">
        <v>2969</v>
      </c>
      <c r="K83" s="403" t="s">
        <v>454</v>
      </c>
      <c r="L83" s="226"/>
      <c r="M83" s="271"/>
      <c r="N83" s="255"/>
      <c r="O83" s="255"/>
      <c r="P83" s="224" t="n">
        <f aca="false">M83+N83+O83</f>
        <v>0</v>
      </c>
      <c r="Q83" s="679" t="str">
        <f aca="false">(IF($E83&lt;&gt;0,$J$2,IF($I83&lt;&gt;0,$J$2,"")))</f>
        <v/>
      </c>
      <c r="R83" s="218"/>
      <c r="S83" s="688"/>
      <c r="T83" s="689"/>
      <c r="U83" s="367" t="n">
        <f aca="false">P83</f>
        <v>0</v>
      </c>
      <c r="V83" s="690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691"/>
      <c r="AE83" s="369" t="n">
        <f aca="false">AA83-AB83-AC83-AD83</f>
        <v>0</v>
      </c>
    </row>
    <row r="84" customFormat="false" ht="32.25" hidden="false" customHeight="false" outlineLevel="0" collapsed="false">
      <c r="A84" s="721" t="n">
        <v>73</v>
      </c>
      <c r="I84" s="396"/>
      <c r="J84" s="392" t="n">
        <v>2970</v>
      </c>
      <c r="K84" s="403" t="s">
        <v>455</v>
      </c>
      <c r="L84" s="226"/>
      <c r="M84" s="271"/>
      <c r="N84" s="255"/>
      <c r="O84" s="255"/>
      <c r="P84" s="224" t="n">
        <f aca="false">M84+N84+O84</f>
        <v>0</v>
      </c>
      <c r="Q84" s="679" t="str">
        <f aca="false">(IF($E84&lt;&gt;0,$J$2,IF($I84&lt;&gt;0,$J$2,"")))</f>
        <v/>
      </c>
      <c r="R84" s="218"/>
      <c r="S84" s="688"/>
      <c r="T84" s="689"/>
      <c r="U84" s="367" t="n">
        <f aca="false">P84</f>
        <v>0</v>
      </c>
      <c r="V84" s="690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691"/>
      <c r="AE84" s="369" t="n">
        <f aca="false">AA84-AB84-AC84-AD84</f>
        <v>0</v>
      </c>
    </row>
    <row r="85" customFormat="false" ht="32.25" hidden="false" customHeight="false" outlineLevel="0" collapsed="false">
      <c r="A85" s="721" t="n">
        <v>74</v>
      </c>
      <c r="I85" s="396"/>
      <c r="J85" s="404" t="n">
        <v>2989</v>
      </c>
      <c r="K85" s="405" t="s">
        <v>456</v>
      </c>
      <c r="L85" s="226"/>
      <c r="M85" s="271"/>
      <c r="N85" s="255"/>
      <c r="O85" s="255"/>
      <c r="P85" s="224" t="n">
        <f aca="false">M85+N85+O85</f>
        <v>0</v>
      </c>
      <c r="Q85" s="679" t="str">
        <f aca="false">(IF($E85&lt;&gt;0,$J$2,IF($I85&lt;&gt;0,$J$2,"")))</f>
        <v/>
      </c>
      <c r="R85" s="218"/>
      <c r="S85" s="688"/>
      <c r="T85" s="689"/>
      <c r="U85" s="367" t="n">
        <f aca="false">P85</f>
        <v>0</v>
      </c>
      <c r="V85" s="690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691"/>
      <c r="AE85" s="369" t="n">
        <f aca="false">AA85-AB85-AC85-AD85</f>
        <v>0</v>
      </c>
    </row>
    <row r="86" customFormat="false" ht="19.5" hidden="false" customHeight="false" outlineLevel="0" collapsed="false">
      <c r="A86" s="721" t="n">
        <v>75</v>
      </c>
      <c r="I86" s="219"/>
      <c r="J86" s="220" t="n">
        <v>2991</v>
      </c>
      <c r="K86" s="406" t="s">
        <v>457</v>
      </c>
      <c r="L86" s="226"/>
      <c r="M86" s="271"/>
      <c r="N86" s="255"/>
      <c r="O86" s="255"/>
      <c r="P86" s="224" t="n">
        <f aca="false">M86+N86+O86</f>
        <v>0</v>
      </c>
      <c r="Q86" s="679" t="str">
        <f aca="false">(IF($E86&lt;&gt;0,$J$2,IF($I86&lt;&gt;0,$J$2,"")))</f>
        <v/>
      </c>
      <c r="R86" s="218"/>
      <c r="S86" s="688"/>
      <c r="T86" s="689"/>
      <c r="U86" s="367" t="n">
        <f aca="false">P86</f>
        <v>0</v>
      </c>
      <c r="V86" s="690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691"/>
      <c r="AE86" s="369" t="n">
        <f aca="false">AA86-AB86-AC86-AD86</f>
        <v>0</v>
      </c>
    </row>
    <row r="87" customFormat="false" ht="35.25" hidden="false" customHeight="true" outlineLevel="0" collapsed="false">
      <c r="A87" s="721" t="n">
        <v>76</v>
      </c>
      <c r="I87" s="219"/>
      <c r="J87" s="243" t="n">
        <v>2992</v>
      </c>
      <c r="K87" s="285" t="s">
        <v>458</v>
      </c>
      <c r="L87" s="226"/>
      <c r="M87" s="271"/>
      <c r="N87" s="255"/>
      <c r="O87" s="255"/>
      <c r="P87" s="224" t="n">
        <f aca="false">M87+N87+O87</f>
        <v>0</v>
      </c>
      <c r="Q87" s="679" t="str">
        <f aca="false">(IF($E87&lt;&gt;0,$J$2,IF($I87&lt;&gt;0,$J$2,"")))</f>
        <v/>
      </c>
      <c r="R87" s="218"/>
      <c r="S87" s="688"/>
      <c r="T87" s="689"/>
      <c r="U87" s="367" t="n">
        <f aca="false">P87</f>
        <v>0</v>
      </c>
      <c r="V87" s="690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691"/>
      <c r="AE87" s="369" t="n">
        <f aca="false">AA87-AB87-AC87-AD87</f>
        <v>0</v>
      </c>
    </row>
    <row r="88" customFormat="false" ht="18.75" hidden="false" customHeight="true" outlineLevel="0" collapsed="false">
      <c r="A88" s="721" t="n">
        <v>77</v>
      </c>
      <c r="I88" s="231" t="n">
        <v>3300</v>
      </c>
      <c r="J88" s="401" t="s">
        <v>459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79" t="n">
        <f aca="false">(IF($E88&lt;&gt;0,$J$2,IF($I88&lt;&gt;0,$J$2,"")))</f>
        <v>0</v>
      </c>
      <c r="R88" s="218"/>
      <c r="S88" s="387"/>
      <c r="T88" s="409"/>
      <c r="U88" s="409"/>
      <c r="V88" s="693"/>
      <c r="W88" s="218"/>
      <c r="X88" s="387"/>
      <c r="Y88" s="409"/>
      <c r="Z88" s="409"/>
      <c r="AA88" s="409"/>
      <c r="AB88" s="409"/>
      <c r="AC88" s="409"/>
      <c r="AD88" s="693"/>
      <c r="AE88" s="369" t="n">
        <f aca="false">AA88-AB88-AC88-AD88</f>
        <v>0</v>
      </c>
    </row>
    <row r="89" customFormat="false" ht="19.5" hidden="false" customHeight="false" outlineLevel="0" collapsed="false">
      <c r="A89" s="721" t="n">
        <v>78</v>
      </c>
      <c r="I89" s="251"/>
      <c r="J89" s="254" t="n">
        <v>3301</v>
      </c>
      <c r="K89" s="410" t="s">
        <v>460</v>
      </c>
      <c r="L89" s="226"/>
      <c r="M89" s="271"/>
      <c r="N89" s="255"/>
      <c r="O89" s="255"/>
      <c r="P89" s="224" t="n">
        <f aca="false">M89+N89+O89</f>
        <v>0</v>
      </c>
      <c r="Q89" s="679" t="str">
        <f aca="false">(IF($E89&lt;&gt;0,$J$2,IF($I89&lt;&gt;0,$J$2,"")))</f>
        <v/>
      </c>
      <c r="R89" s="218"/>
      <c r="S89" s="368"/>
      <c r="T89" s="397"/>
      <c r="U89" s="397"/>
      <c r="V89" s="691"/>
      <c r="W89" s="218"/>
      <c r="X89" s="368"/>
      <c r="Y89" s="397"/>
      <c r="Z89" s="397"/>
      <c r="AA89" s="397"/>
      <c r="AB89" s="397"/>
      <c r="AC89" s="397"/>
      <c r="AD89" s="691"/>
      <c r="AE89" s="369" t="n">
        <f aca="false">AA89-AB89-AC89-AD89</f>
        <v>0</v>
      </c>
    </row>
    <row r="90" customFormat="false" ht="19.5" hidden="false" customHeight="false" outlineLevel="0" collapsed="false">
      <c r="A90" s="721" t="n">
        <v>79</v>
      </c>
      <c r="I90" s="251"/>
      <c r="J90" s="392" t="n">
        <v>3302</v>
      </c>
      <c r="K90" s="411" t="s">
        <v>748</v>
      </c>
      <c r="L90" s="226"/>
      <c r="M90" s="271"/>
      <c r="N90" s="255"/>
      <c r="O90" s="255"/>
      <c r="P90" s="224" t="n">
        <f aca="false">M90+N90+O90</f>
        <v>0</v>
      </c>
      <c r="Q90" s="679" t="str">
        <f aca="false">(IF($E90&lt;&gt;0,$J$2,IF($I90&lt;&gt;0,$J$2,"")))</f>
        <v/>
      </c>
      <c r="R90" s="218"/>
      <c r="S90" s="368"/>
      <c r="T90" s="397"/>
      <c r="U90" s="397"/>
      <c r="V90" s="691"/>
      <c r="W90" s="218"/>
      <c r="X90" s="368"/>
      <c r="Y90" s="397"/>
      <c r="Z90" s="397"/>
      <c r="AA90" s="397"/>
      <c r="AB90" s="397"/>
      <c r="AC90" s="397"/>
      <c r="AD90" s="691"/>
      <c r="AE90" s="369" t="n">
        <f aca="false">AA90-AB90-AC90-AD90</f>
        <v>0</v>
      </c>
    </row>
    <row r="91" customFormat="false" ht="19.5" hidden="false" customHeight="false" outlineLevel="0" collapsed="false">
      <c r="A91" s="721" t="n">
        <v>80</v>
      </c>
      <c r="I91" s="251"/>
      <c r="J91" s="392" t="n">
        <v>3303</v>
      </c>
      <c r="K91" s="411" t="s">
        <v>462</v>
      </c>
      <c r="L91" s="226"/>
      <c r="M91" s="271"/>
      <c r="N91" s="255"/>
      <c r="O91" s="255"/>
      <c r="P91" s="224" t="n">
        <f aca="false">M91+N91+O91</f>
        <v>0</v>
      </c>
      <c r="Q91" s="679" t="str">
        <f aca="false">(IF($E91&lt;&gt;0,$J$2,IF($I91&lt;&gt;0,$J$2,"")))</f>
        <v/>
      </c>
      <c r="R91" s="218"/>
      <c r="S91" s="368"/>
      <c r="T91" s="397"/>
      <c r="U91" s="397"/>
      <c r="V91" s="691"/>
      <c r="W91" s="218"/>
      <c r="X91" s="368"/>
      <c r="Y91" s="397"/>
      <c r="Z91" s="397"/>
      <c r="AA91" s="397"/>
      <c r="AB91" s="397"/>
      <c r="AC91" s="397"/>
      <c r="AD91" s="691"/>
      <c r="AE91" s="369" t="n">
        <f aca="false">AA91-AB91-AC91-AD91</f>
        <v>0</v>
      </c>
    </row>
    <row r="92" customFormat="false" ht="19.5" hidden="false" customHeight="false" outlineLevel="0" collapsed="false">
      <c r="A92" s="721" t="n">
        <v>81</v>
      </c>
      <c r="I92" s="251"/>
      <c r="J92" s="404" t="n">
        <v>3304</v>
      </c>
      <c r="K92" s="412" t="s">
        <v>463</v>
      </c>
      <c r="L92" s="226"/>
      <c r="M92" s="271"/>
      <c r="N92" s="255"/>
      <c r="O92" s="255"/>
      <c r="P92" s="224" t="n">
        <f aca="false">M92+N92+O92</f>
        <v>0</v>
      </c>
      <c r="Q92" s="679" t="str">
        <f aca="false">(IF($E92&lt;&gt;0,$J$2,IF($I92&lt;&gt;0,$J$2,"")))</f>
        <v/>
      </c>
      <c r="R92" s="218"/>
      <c r="S92" s="368"/>
      <c r="T92" s="397"/>
      <c r="U92" s="397"/>
      <c r="V92" s="691"/>
      <c r="W92" s="218"/>
      <c r="X92" s="368"/>
      <c r="Y92" s="397"/>
      <c r="Z92" s="397"/>
      <c r="AA92" s="397"/>
      <c r="AB92" s="397"/>
      <c r="AC92" s="397"/>
      <c r="AD92" s="691"/>
      <c r="AE92" s="369" t="n">
        <f aca="false">AA92-AB92-AC92-AD92</f>
        <v>0</v>
      </c>
    </row>
    <row r="93" customFormat="false" ht="32.25" hidden="false" customHeight="false" outlineLevel="0" collapsed="false">
      <c r="A93" s="721" t="n">
        <v>82</v>
      </c>
      <c r="I93" s="251"/>
      <c r="J93" s="243" t="n">
        <v>3305</v>
      </c>
      <c r="K93" s="413" t="s">
        <v>464</v>
      </c>
      <c r="L93" s="226"/>
      <c r="M93" s="271"/>
      <c r="N93" s="255"/>
      <c r="O93" s="255"/>
      <c r="P93" s="224" t="n">
        <f aca="false">M93+N93+O93</f>
        <v>0</v>
      </c>
      <c r="Q93" s="679" t="str">
        <f aca="false">(IF($E93&lt;&gt;0,$J$2,IF($I93&lt;&gt;0,$J$2,"")))</f>
        <v/>
      </c>
      <c r="R93" s="218"/>
      <c r="S93" s="368"/>
      <c r="T93" s="397"/>
      <c r="U93" s="397"/>
      <c r="V93" s="691"/>
      <c r="W93" s="218"/>
      <c r="X93" s="368"/>
      <c r="Y93" s="397"/>
      <c r="Z93" s="397"/>
      <c r="AA93" s="397"/>
      <c r="AB93" s="397"/>
      <c r="AC93" s="397"/>
      <c r="AD93" s="691"/>
      <c r="AE93" s="369" t="n">
        <f aca="false">AA93-AB93-AC93-AD93</f>
        <v>0</v>
      </c>
    </row>
    <row r="94" customFormat="false" ht="32.25" hidden="false" customHeight="false" outlineLevel="0" collapsed="false">
      <c r="A94" s="721" t="n">
        <v>83</v>
      </c>
      <c r="I94" s="251"/>
      <c r="J94" s="243" t="n">
        <v>3306</v>
      </c>
      <c r="K94" s="413" t="s">
        <v>465</v>
      </c>
      <c r="L94" s="226"/>
      <c r="M94" s="271"/>
      <c r="N94" s="255"/>
      <c r="O94" s="255"/>
      <c r="P94" s="224" t="n">
        <f aca="false">M94+N94+O94</f>
        <v>0</v>
      </c>
      <c r="Q94" s="679" t="str">
        <f aca="false">(IF($E94&lt;&gt;0,$J$2,IF($I94&lt;&gt;0,$J$2,"")))</f>
        <v/>
      </c>
      <c r="R94" s="218"/>
      <c r="S94" s="368"/>
      <c r="T94" s="397"/>
      <c r="U94" s="397"/>
      <c r="V94" s="691"/>
      <c r="W94" s="218"/>
      <c r="X94" s="368"/>
      <c r="Y94" s="397"/>
      <c r="Z94" s="397"/>
      <c r="AA94" s="397"/>
      <c r="AB94" s="397"/>
      <c r="AC94" s="397"/>
      <c r="AD94" s="691"/>
      <c r="AE94" s="369" t="n">
        <f aca="false">AA94-AB94-AC94-AD94</f>
        <v>0</v>
      </c>
    </row>
    <row r="95" customFormat="false" ht="19.5" hidden="false" customHeight="false" outlineLevel="0" collapsed="false">
      <c r="A95" s="721" t="n">
        <v>84</v>
      </c>
      <c r="I95" s="231" t="n">
        <v>3900</v>
      </c>
      <c r="J95" s="398" t="s">
        <v>466</v>
      </c>
      <c r="K95" s="398"/>
      <c r="L95" s="247"/>
      <c r="M95" s="542"/>
      <c r="N95" s="270"/>
      <c r="O95" s="270"/>
      <c r="P95" s="224" t="n">
        <f aca="false">M95+N95+O95</f>
        <v>0</v>
      </c>
      <c r="Q95" s="679" t="n">
        <f aca="false">(IF($E95&lt;&gt;0,$J$2,IF($I95&lt;&gt;0,$J$2,"")))</f>
        <v>0</v>
      </c>
      <c r="R95" s="218"/>
      <c r="S95" s="694"/>
      <c r="T95" s="695"/>
      <c r="U95" s="386" t="n">
        <f aca="false">P95</f>
        <v>0</v>
      </c>
      <c r="V95" s="690" t="n">
        <f aca="false">S95+T95-U95</f>
        <v>0</v>
      </c>
      <c r="W95" s="218"/>
      <c r="X95" s="694"/>
      <c r="Y95" s="695"/>
      <c r="Z95" s="367" t="n">
        <f aca="false">+IF(+(S95+T95)&gt;=P95,+T95,+(+P95-S95))</f>
        <v>0</v>
      </c>
      <c r="AA95" s="367" t="n">
        <f aca="false">X95+Y95-Z95</f>
        <v>0</v>
      </c>
      <c r="AB95" s="695"/>
      <c r="AC95" s="695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721" t="n">
        <v>85</v>
      </c>
      <c r="I96" s="231" t="n">
        <v>4000</v>
      </c>
      <c r="J96" s="415" t="s">
        <v>467</v>
      </c>
      <c r="K96" s="415"/>
      <c r="L96" s="247"/>
      <c r="M96" s="542"/>
      <c r="N96" s="270"/>
      <c r="O96" s="270"/>
      <c r="P96" s="224" t="n">
        <f aca="false">M96+N96+O96</f>
        <v>0</v>
      </c>
      <c r="Q96" s="679" t="n">
        <f aca="false">(IF($E96&lt;&gt;0,$J$2,IF($I96&lt;&gt;0,$J$2,"")))</f>
        <v>0</v>
      </c>
      <c r="R96" s="218"/>
      <c r="S96" s="694"/>
      <c r="T96" s="695"/>
      <c r="U96" s="386" t="n">
        <f aca="false">P96</f>
        <v>0</v>
      </c>
      <c r="V96" s="690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691"/>
      <c r="AE96" s="369" t="n">
        <f aca="false">AA96-AB96-AC96-AD96</f>
        <v>0</v>
      </c>
    </row>
    <row r="97" customFormat="false" ht="19.5" hidden="false" customHeight="false" outlineLevel="0" collapsed="false">
      <c r="A97" s="721" t="n">
        <v>86</v>
      </c>
      <c r="I97" s="231" t="n">
        <v>4100</v>
      </c>
      <c r="J97" s="415" t="s">
        <v>468</v>
      </c>
      <c r="K97" s="415"/>
      <c r="L97" s="247"/>
      <c r="M97" s="542"/>
      <c r="N97" s="270"/>
      <c r="O97" s="270"/>
      <c r="P97" s="224" t="n">
        <f aca="false">M97+N97+O97</f>
        <v>0</v>
      </c>
      <c r="Q97" s="679" t="n">
        <f aca="false">(IF($E97&lt;&gt;0,$J$2,IF($I97&lt;&gt;0,$J$2,"")))</f>
        <v>0</v>
      </c>
      <c r="R97" s="218"/>
      <c r="S97" s="387"/>
      <c r="T97" s="409"/>
      <c r="U97" s="409"/>
      <c r="V97" s="693"/>
      <c r="W97" s="218"/>
      <c r="X97" s="387"/>
      <c r="Y97" s="409"/>
      <c r="Z97" s="409"/>
      <c r="AA97" s="409"/>
      <c r="AB97" s="409"/>
      <c r="AC97" s="409"/>
      <c r="AD97" s="693"/>
      <c r="AE97" s="369" t="n">
        <f aca="false">AA97-AB97-AC97-AD97</f>
        <v>0</v>
      </c>
    </row>
    <row r="98" customFormat="false" ht="19.5" hidden="false" customHeight="false" outlineLevel="0" collapsed="false">
      <c r="A98" s="721" t="n">
        <v>87</v>
      </c>
      <c r="I98" s="231" t="n">
        <v>4200</v>
      </c>
      <c r="J98" s="697" t="s">
        <v>469</v>
      </c>
      <c r="K98" s="697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79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692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721" t="n">
        <v>88</v>
      </c>
      <c r="I99" s="416"/>
      <c r="J99" s="254" t="n">
        <v>4201</v>
      </c>
      <c r="K99" s="221" t="s">
        <v>470</v>
      </c>
      <c r="L99" s="226"/>
      <c r="M99" s="271"/>
      <c r="N99" s="255"/>
      <c r="O99" s="255"/>
      <c r="P99" s="224" t="n">
        <f aca="false">M99+N99+O99</f>
        <v>0</v>
      </c>
      <c r="Q99" s="679" t="str">
        <f aca="false">(IF($E99&lt;&gt;0,$J$2,IF($I99&lt;&gt;0,$J$2,"")))</f>
        <v/>
      </c>
      <c r="R99" s="218"/>
      <c r="S99" s="688"/>
      <c r="T99" s="689"/>
      <c r="U99" s="367" t="n">
        <f aca="false">P99</f>
        <v>0</v>
      </c>
      <c r="V99" s="690" t="n">
        <f aca="false">S99+T99-U99</f>
        <v>0</v>
      </c>
      <c r="W99" s="218"/>
      <c r="X99" s="688"/>
      <c r="Y99" s="689"/>
      <c r="Z99" s="367" t="n">
        <f aca="false">+IF(+(S99+T99)&gt;=P99,+T99,+(+P99-S99))</f>
        <v>0</v>
      </c>
      <c r="AA99" s="367" t="n">
        <f aca="false">X99+Y99-Z99</f>
        <v>0</v>
      </c>
      <c r="AB99" s="689"/>
      <c r="AC99" s="689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721" t="n">
        <v>89</v>
      </c>
      <c r="I100" s="416"/>
      <c r="J100" s="220" t="n">
        <v>4202</v>
      </c>
      <c r="K100" s="225" t="s">
        <v>471</v>
      </c>
      <c r="L100" s="226"/>
      <c r="M100" s="271"/>
      <c r="N100" s="255"/>
      <c r="O100" s="255"/>
      <c r="P100" s="224" t="n">
        <f aca="false">M100+N100+O100</f>
        <v>0</v>
      </c>
      <c r="Q100" s="679" t="str">
        <f aca="false">(IF($E100&lt;&gt;0,$J$2,IF($I100&lt;&gt;0,$J$2,"")))</f>
        <v/>
      </c>
      <c r="R100" s="218"/>
      <c r="S100" s="688"/>
      <c r="T100" s="689"/>
      <c r="U100" s="367" t="n">
        <f aca="false">P100</f>
        <v>0</v>
      </c>
      <c r="V100" s="690" t="n">
        <f aca="false">S100+T100-U100</f>
        <v>0</v>
      </c>
      <c r="W100" s="218"/>
      <c r="X100" s="688"/>
      <c r="Y100" s="689"/>
      <c r="Z100" s="367" t="n">
        <f aca="false">+IF(+(S100+T100)&gt;=P100,+T100,+(+P100-S100))</f>
        <v>0</v>
      </c>
      <c r="AA100" s="367" t="n">
        <f aca="false">X100+Y100-Z100</f>
        <v>0</v>
      </c>
      <c r="AB100" s="689"/>
      <c r="AC100" s="689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721" t="n">
        <v>90</v>
      </c>
      <c r="I101" s="416"/>
      <c r="J101" s="220" t="n">
        <v>4214</v>
      </c>
      <c r="K101" s="225" t="s">
        <v>472</v>
      </c>
      <c r="L101" s="226"/>
      <c r="M101" s="271"/>
      <c r="N101" s="255"/>
      <c r="O101" s="255"/>
      <c r="P101" s="224" t="n">
        <f aca="false">M101+N101+O101</f>
        <v>0</v>
      </c>
      <c r="Q101" s="679" t="str">
        <f aca="false">(IF($E101&lt;&gt;0,$J$2,IF($I101&lt;&gt;0,$J$2,"")))</f>
        <v/>
      </c>
      <c r="R101" s="218"/>
      <c r="S101" s="688"/>
      <c r="T101" s="689"/>
      <c r="U101" s="367" t="n">
        <f aca="false">P101</f>
        <v>0</v>
      </c>
      <c r="V101" s="690" t="n">
        <f aca="false">S101+T101-U101</f>
        <v>0</v>
      </c>
      <c r="W101" s="218"/>
      <c r="X101" s="688"/>
      <c r="Y101" s="689"/>
      <c r="Z101" s="367" t="n">
        <f aca="false">+IF(+(S101+T101)&gt;=P101,+T101,+(+P101-S101))</f>
        <v>0</v>
      </c>
      <c r="AA101" s="367" t="n">
        <f aca="false">X101+Y101-Z101</f>
        <v>0</v>
      </c>
      <c r="AB101" s="689"/>
      <c r="AC101" s="689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721" t="n">
        <v>91</v>
      </c>
      <c r="I102" s="416"/>
      <c r="J102" s="220" t="n">
        <v>4217</v>
      </c>
      <c r="K102" s="225" t="s">
        <v>473</v>
      </c>
      <c r="L102" s="226"/>
      <c r="M102" s="271"/>
      <c r="N102" s="255"/>
      <c r="O102" s="255"/>
      <c r="P102" s="224" t="n">
        <f aca="false">M102+N102+O102</f>
        <v>0</v>
      </c>
      <c r="Q102" s="679" t="str">
        <f aca="false">(IF($E102&lt;&gt;0,$J$2,IF($I102&lt;&gt;0,$J$2,"")))</f>
        <v/>
      </c>
      <c r="R102" s="218"/>
      <c r="S102" s="688"/>
      <c r="T102" s="689"/>
      <c r="U102" s="367" t="n">
        <f aca="false">P102</f>
        <v>0</v>
      </c>
      <c r="V102" s="690" t="n">
        <f aca="false">S102+T102-U102</f>
        <v>0</v>
      </c>
      <c r="W102" s="218"/>
      <c r="X102" s="688"/>
      <c r="Y102" s="689"/>
      <c r="Z102" s="367" t="n">
        <f aca="false">+IF(+(S102+T102)&gt;=P102,+T102,+(+P102-S102))</f>
        <v>0</v>
      </c>
      <c r="AA102" s="367" t="n">
        <f aca="false">X102+Y102-Z102</f>
        <v>0</v>
      </c>
      <c r="AB102" s="689"/>
      <c r="AC102" s="689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721" t="n">
        <v>92</v>
      </c>
      <c r="I103" s="416"/>
      <c r="J103" s="220" t="n">
        <v>4218</v>
      </c>
      <c r="K103" s="256" t="s">
        <v>474</v>
      </c>
      <c r="L103" s="226"/>
      <c r="M103" s="271"/>
      <c r="N103" s="255"/>
      <c r="O103" s="255"/>
      <c r="P103" s="224" t="n">
        <f aca="false">M103+N103+O103</f>
        <v>0</v>
      </c>
      <c r="Q103" s="679" t="str">
        <f aca="false">(IF($E103&lt;&gt;0,$J$2,IF($I103&lt;&gt;0,$J$2,"")))</f>
        <v/>
      </c>
      <c r="R103" s="218"/>
      <c r="S103" s="688"/>
      <c r="T103" s="689"/>
      <c r="U103" s="367" t="n">
        <f aca="false">P103</f>
        <v>0</v>
      </c>
      <c r="V103" s="690" t="n">
        <f aca="false">S103+T103-U103</f>
        <v>0</v>
      </c>
      <c r="W103" s="218"/>
      <c r="X103" s="688"/>
      <c r="Y103" s="689"/>
      <c r="Z103" s="367" t="n">
        <f aca="false">+IF(+(S103+T103)&gt;=P103,+T103,+(+P103-S103))</f>
        <v>0</v>
      </c>
      <c r="AA103" s="367" t="n">
        <f aca="false">X103+Y103-Z103</f>
        <v>0</v>
      </c>
      <c r="AB103" s="689"/>
      <c r="AC103" s="689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721" t="n">
        <v>93</v>
      </c>
      <c r="I104" s="416"/>
      <c r="J104" s="220" t="n">
        <v>4219</v>
      </c>
      <c r="K104" s="306" t="s">
        <v>475</v>
      </c>
      <c r="L104" s="226"/>
      <c r="M104" s="271"/>
      <c r="N104" s="255"/>
      <c r="O104" s="255"/>
      <c r="P104" s="224" t="n">
        <f aca="false">M104+N104+O104</f>
        <v>0</v>
      </c>
      <c r="Q104" s="679" t="str">
        <f aca="false">(IF($E104&lt;&gt;0,$J$2,IF($I104&lt;&gt;0,$J$2,"")))</f>
        <v/>
      </c>
      <c r="R104" s="218"/>
      <c r="S104" s="688"/>
      <c r="T104" s="689"/>
      <c r="U104" s="367" t="n">
        <f aca="false">P104</f>
        <v>0</v>
      </c>
      <c r="V104" s="690" t="n">
        <f aca="false">S104+T104-U104</f>
        <v>0</v>
      </c>
      <c r="W104" s="218"/>
      <c r="X104" s="688"/>
      <c r="Y104" s="689"/>
      <c r="Z104" s="367" t="n">
        <f aca="false">+IF(+(S104+T104)&gt;=P104,+T104,+(+P104-S104))</f>
        <v>0</v>
      </c>
      <c r="AA104" s="367" t="n">
        <f aca="false">X104+Y104-Z104</f>
        <v>0</v>
      </c>
      <c r="AB104" s="689"/>
      <c r="AC104" s="689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721" t="n">
        <v>94</v>
      </c>
      <c r="I105" s="231" t="n">
        <v>4300</v>
      </c>
      <c r="J105" s="395" t="s">
        <v>476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79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692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721" t="n">
        <v>95</v>
      </c>
      <c r="I106" s="416"/>
      <c r="J106" s="254" t="n">
        <v>4301</v>
      </c>
      <c r="K106" s="388" t="s">
        <v>477</v>
      </c>
      <c r="L106" s="226"/>
      <c r="M106" s="271"/>
      <c r="N106" s="255"/>
      <c r="O106" s="255"/>
      <c r="P106" s="224" t="n">
        <f aca="false">M106+N106+O106</f>
        <v>0</v>
      </c>
      <c r="Q106" s="679" t="str">
        <f aca="false">(IF($E106&lt;&gt;0,$J$2,IF($I106&lt;&gt;0,$J$2,"")))</f>
        <v/>
      </c>
      <c r="R106" s="218"/>
      <c r="S106" s="688"/>
      <c r="T106" s="689"/>
      <c r="U106" s="367" t="n">
        <f aca="false">P106</f>
        <v>0</v>
      </c>
      <c r="V106" s="690" t="n">
        <f aca="false">S106+T106-U106</f>
        <v>0</v>
      </c>
      <c r="W106" s="218"/>
      <c r="X106" s="688"/>
      <c r="Y106" s="689"/>
      <c r="Z106" s="367" t="n">
        <f aca="false">+IF(+(S106+T106)&gt;=P106,+T106,+(+P106-S106))</f>
        <v>0</v>
      </c>
      <c r="AA106" s="367" t="n">
        <f aca="false">X106+Y106-Z106</f>
        <v>0</v>
      </c>
      <c r="AB106" s="689"/>
      <c r="AC106" s="689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721" t="n">
        <v>96</v>
      </c>
      <c r="I107" s="416"/>
      <c r="J107" s="220" t="n">
        <v>4302</v>
      </c>
      <c r="K107" s="225" t="s">
        <v>749</v>
      </c>
      <c r="L107" s="226"/>
      <c r="M107" s="271"/>
      <c r="N107" s="255"/>
      <c r="O107" s="255"/>
      <c r="P107" s="224" t="n">
        <f aca="false">M107+N107+O107</f>
        <v>0</v>
      </c>
      <c r="Q107" s="679" t="str">
        <f aca="false">(IF($E107&lt;&gt;0,$J$2,IF($I107&lt;&gt;0,$J$2,"")))</f>
        <v/>
      </c>
      <c r="R107" s="218"/>
      <c r="S107" s="688"/>
      <c r="T107" s="689"/>
      <c r="U107" s="367" t="n">
        <f aca="false">P107</f>
        <v>0</v>
      </c>
      <c r="V107" s="690" t="n">
        <f aca="false">S107+T107-U107</f>
        <v>0</v>
      </c>
      <c r="W107" s="218"/>
      <c r="X107" s="688"/>
      <c r="Y107" s="689"/>
      <c r="Z107" s="367" t="n">
        <f aca="false">+IF(+(S107+T107)&gt;=P107,+T107,+(+P107-S107))</f>
        <v>0</v>
      </c>
      <c r="AA107" s="367" t="n">
        <f aca="false">X107+Y107-Z107</f>
        <v>0</v>
      </c>
      <c r="AB107" s="689"/>
      <c r="AC107" s="689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721" t="n">
        <v>97</v>
      </c>
      <c r="I108" s="416"/>
      <c r="J108" s="243" t="n">
        <v>4309</v>
      </c>
      <c r="K108" s="263" t="s">
        <v>479</v>
      </c>
      <c r="L108" s="226"/>
      <c r="M108" s="271"/>
      <c r="N108" s="255"/>
      <c r="O108" s="255"/>
      <c r="P108" s="224" t="n">
        <f aca="false">M108+N108+O108</f>
        <v>0</v>
      </c>
      <c r="Q108" s="679" t="str">
        <f aca="false">(IF($E108&lt;&gt;0,$J$2,IF($I108&lt;&gt;0,$J$2,"")))</f>
        <v/>
      </c>
      <c r="R108" s="218"/>
      <c r="S108" s="688"/>
      <c r="T108" s="689"/>
      <c r="U108" s="367" t="n">
        <f aca="false">P108</f>
        <v>0</v>
      </c>
      <c r="V108" s="690" t="n">
        <f aca="false">S108+T108-U108</f>
        <v>0</v>
      </c>
      <c r="W108" s="218"/>
      <c r="X108" s="688"/>
      <c r="Y108" s="689"/>
      <c r="Z108" s="367" t="n">
        <f aca="false">+IF(+(S108+T108)&gt;=P108,+T108,+(+P108-S108))</f>
        <v>0</v>
      </c>
      <c r="AA108" s="367" t="n">
        <f aca="false">X108+Y108-Z108</f>
        <v>0</v>
      </c>
      <c r="AB108" s="689"/>
      <c r="AC108" s="689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721" t="n">
        <v>98</v>
      </c>
      <c r="I109" s="231" t="n">
        <v>4400</v>
      </c>
      <c r="J109" s="417" t="s">
        <v>480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79" t="n">
        <f aca="false">(IF($E109&lt;&gt;0,$J$2,IF($I109&lt;&gt;0,$J$2,"")))</f>
        <v>0</v>
      </c>
      <c r="R109" s="218"/>
      <c r="S109" s="694"/>
      <c r="T109" s="695"/>
      <c r="U109" s="386" t="n">
        <f aca="false">P109</f>
        <v>0</v>
      </c>
      <c r="V109" s="690" t="n">
        <f aca="false">S109+T109-U109</f>
        <v>0</v>
      </c>
      <c r="W109" s="218"/>
      <c r="X109" s="694"/>
      <c r="Y109" s="695"/>
      <c r="Z109" s="367" t="n">
        <f aca="false">+IF(+(S109+T109)&gt;=P109,+T109,+(+P109-S109))</f>
        <v>0</v>
      </c>
      <c r="AA109" s="367" t="n">
        <f aca="false">X109+Y109-Z109</f>
        <v>0</v>
      </c>
      <c r="AB109" s="695"/>
      <c r="AC109" s="695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721" t="n">
        <v>99</v>
      </c>
      <c r="I110" s="231" t="n">
        <v>4500</v>
      </c>
      <c r="J110" s="415" t="s">
        <v>481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79" t="n">
        <f aca="false">(IF($E110&lt;&gt;0,$J$2,IF($I110&lt;&gt;0,$J$2,"")))</f>
        <v>0</v>
      </c>
      <c r="R110" s="218"/>
      <c r="S110" s="694"/>
      <c r="T110" s="695"/>
      <c r="U110" s="386" t="n">
        <f aca="false">P110</f>
        <v>0</v>
      </c>
      <c r="V110" s="690" t="n">
        <f aca="false">S110+T110-U110</f>
        <v>0</v>
      </c>
      <c r="W110" s="218"/>
      <c r="X110" s="694"/>
      <c r="Y110" s="695"/>
      <c r="Z110" s="367" t="n">
        <f aca="false">+IF(+(S110+T110)&gt;=P110,+T110,+(+P110-S110))</f>
        <v>0</v>
      </c>
      <c r="AA110" s="367" t="n">
        <f aca="false">X110+Y110-Z110</f>
        <v>0</v>
      </c>
      <c r="AB110" s="695"/>
      <c r="AC110" s="695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721" t="n">
        <v>100</v>
      </c>
      <c r="I111" s="231" t="n">
        <v>4600</v>
      </c>
      <c r="J111" s="399" t="s">
        <v>482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79" t="n">
        <f aca="false">(IF($E111&lt;&gt;0,$J$2,IF($I111&lt;&gt;0,$J$2,"")))</f>
        <v>0</v>
      </c>
      <c r="R111" s="218"/>
      <c r="S111" s="694"/>
      <c r="T111" s="695"/>
      <c r="U111" s="386" t="n">
        <f aca="false">P111</f>
        <v>0</v>
      </c>
      <c r="V111" s="690" t="n">
        <f aca="false">S111+T111-U111</f>
        <v>0</v>
      </c>
      <c r="W111" s="218"/>
      <c r="X111" s="694"/>
      <c r="Y111" s="695"/>
      <c r="Z111" s="367" t="n">
        <f aca="false">+IF(+(S111+T111)&gt;=P111,+T111,+(+P111-S111))</f>
        <v>0</v>
      </c>
      <c r="AA111" s="367" t="n">
        <f aca="false">X111+Y111-Z111</f>
        <v>0</v>
      </c>
      <c r="AB111" s="695"/>
      <c r="AC111" s="695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721" t="n">
        <v>101</v>
      </c>
      <c r="I112" s="231" t="n">
        <v>4900</v>
      </c>
      <c r="J112" s="401" t="s">
        <v>483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79" t="n">
        <f aca="false">(IF($E112&lt;&gt;0,$J$2,IF($I112&lt;&gt;0,$J$2,"")))</f>
        <v>0</v>
      </c>
      <c r="R112" s="218"/>
      <c r="S112" s="387"/>
      <c r="T112" s="409"/>
      <c r="U112" s="409"/>
      <c r="V112" s="693"/>
      <c r="W112" s="218"/>
      <c r="X112" s="387"/>
      <c r="Y112" s="409"/>
      <c r="Z112" s="409"/>
      <c r="AA112" s="409"/>
      <c r="AB112" s="409"/>
      <c r="AC112" s="409"/>
      <c r="AD112" s="693"/>
      <c r="AE112" s="369" t="n">
        <f aca="false">AA112-AB112-AC112-AD112</f>
        <v>0</v>
      </c>
    </row>
    <row r="113" customFormat="false" ht="30.75" hidden="false" customHeight="true" outlineLevel="0" collapsed="false">
      <c r="A113" s="721" t="n">
        <v>102</v>
      </c>
      <c r="I113" s="416"/>
      <c r="J113" s="254" t="n">
        <v>4901</v>
      </c>
      <c r="K113" s="418" t="s">
        <v>484</v>
      </c>
      <c r="L113" s="226"/>
      <c r="M113" s="271"/>
      <c r="N113" s="255"/>
      <c r="O113" s="255"/>
      <c r="P113" s="224" t="n">
        <f aca="false">M113+N113+O113</f>
        <v>0</v>
      </c>
      <c r="Q113" s="679" t="str">
        <f aca="false">(IF($E113&lt;&gt;0,$J$2,IF($I113&lt;&gt;0,$J$2,"")))</f>
        <v/>
      </c>
      <c r="R113" s="218"/>
      <c r="S113" s="368"/>
      <c r="T113" s="397"/>
      <c r="U113" s="397"/>
      <c r="V113" s="691"/>
      <c r="W113" s="218"/>
      <c r="X113" s="368"/>
      <c r="Y113" s="397"/>
      <c r="Z113" s="397"/>
      <c r="AA113" s="397"/>
      <c r="AB113" s="397"/>
      <c r="AC113" s="397"/>
      <c r="AD113" s="691"/>
      <c r="AE113" s="369" t="n">
        <f aca="false">AA113-AB113-AC113-AD113</f>
        <v>0</v>
      </c>
    </row>
    <row r="114" customFormat="false" ht="19.5" hidden="false" customHeight="false" outlineLevel="0" collapsed="false">
      <c r="A114" s="721" t="n">
        <v>103</v>
      </c>
      <c r="I114" s="416"/>
      <c r="J114" s="243" t="n">
        <v>4902</v>
      </c>
      <c r="K114" s="263" t="s">
        <v>485</v>
      </c>
      <c r="L114" s="226"/>
      <c r="M114" s="271"/>
      <c r="N114" s="255"/>
      <c r="O114" s="255"/>
      <c r="P114" s="224" t="n">
        <f aca="false">M114+N114+O114</f>
        <v>0</v>
      </c>
      <c r="Q114" s="679" t="str">
        <f aca="false">(IF($E114&lt;&gt;0,$J$2,IF($I114&lt;&gt;0,$J$2,"")))</f>
        <v/>
      </c>
      <c r="R114" s="218"/>
      <c r="S114" s="368"/>
      <c r="T114" s="397"/>
      <c r="U114" s="397"/>
      <c r="V114" s="691"/>
      <c r="W114" s="218"/>
      <c r="X114" s="368"/>
      <c r="Y114" s="397"/>
      <c r="Z114" s="397"/>
      <c r="AA114" s="397"/>
      <c r="AB114" s="397"/>
      <c r="AC114" s="397"/>
      <c r="AD114" s="691"/>
      <c r="AE114" s="369" t="n">
        <f aca="false">AA114-AB114-AC114-AD114</f>
        <v>0</v>
      </c>
    </row>
    <row r="115" customFormat="false" ht="19.5" hidden="false" customHeight="false" outlineLevel="0" collapsed="false">
      <c r="A115" s="721" t="n">
        <v>104</v>
      </c>
      <c r="I115" s="419" t="n">
        <v>5100</v>
      </c>
      <c r="J115" s="420" t="s">
        <v>486</v>
      </c>
      <c r="K115" s="420"/>
      <c r="L115" s="698"/>
      <c r="M115" s="699"/>
      <c r="N115" s="700"/>
      <c r="O115" s="700"/>
      <c r="P115" s="224" t="n">
        <f aca="false">M115+N115+O115</f>
        <v>0</v>
      </c>
      <c r="Q115" s="679" t="n">
        <f aca="false">(IF($E115&lt;&gt;0,$J$2,IF($I115&lt;&gt;0,$J$2,"")))</f>
        <v>0</v>
      </c>
      <c r="R115" s="218"/>
      <c r="S115" s="701"/>
      <c r="T115" s="702"/>
      <c r="U115" s="422" t="n">
        <f aca="false">P115</f>
        <v>0</v>
      </c>
      <c r="V115" s="690" t="n">
        <f aca="false">S115+T115-U115</f>
        <v>0</v>
      </c>
      <c r="W115" s="218"/>
      <c r="X115" s="701"/>
      <c r="Y115" s="702"/>
      <c r="Z115" s="367" t="n">
        <f aca="false">+IF(+(S115+T115)&gt;=P115,+T115,+(+P115-S115))</f>
        <v>0</v>
      </c>
      <c r="AA115" s="367" t="n">
        <f aca="false">X115+Y115-Z115</f>
        <v>0</v>
      </c>
      <c r="AB115" s="702"/>
      <c r="AC115" s="702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721" t="n">
        <v>105</v>
      </c>
      <c r="I116" s="419" t="n">
        <v>5200</v>
      </c>
      <c r="J116" s="424" t="s">
        <v>487</v>
      </c>
      <c r="K116" s="424"/>
      <c r="L116" s="698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4" t="n">
        <f aca="false">SUM(P117:P123)</f>
        <v>0</v>
      </c>
      <c r="Q116" s="679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05" t="n">
        <f aca="false">SUM(U117:U123)</f>
        <v>0</v>
      </c>
      <c r="V116" s="706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06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721" t="n">
        <v>106</v>
      </c>
      <c r="I117" s="425"/>
      <c r="J117" s="426" t="n">
        <v>5201</v>
      </c>
      <c r="K117" s="427" t="s">
        <v>488</v>
      </c>
      <c r="L117" s="707"/>
      <c r="M117" s="708"/>
      <c r="N117" s="709"/>
      <c r="O117" s="709"/>
      <c r="P117" s="224" t="n">
        <f aca="false">M117+N117+O117</f>
        <v>0</v>
      </c>
      <c r="Q117" s="679" t="str">
        <f aca="false">(IF($E117&lt;&gt;0,$J$2,IF($I117&lt;&gt;0,$J$2,"")))</f>
        <v/>
      </c>
      <c r="R117" s="218"/>
      <c r="S117" s="710"/>
      <c r="T117" s="711"/>
      <c r="U117" s="429" t="n">
        <f aca="false">P117</f>
        <v>0</v>
      </c>
      <c r="V117" s="690" t="n">
        <f aca="false">S117+T117-U117</f>
        <v>0</v>
      </c>
      <c r="W117" s="218"/>
      <c r="X117" s="710"/>
      <c r="Y117" s="711"/>
      <c r="Z117" s="367" t="n">
        <f aca="false">+IF(+(S117+T117)&gt;=P117,+T117,+(+P117-S117))</f>
        <v>0</v>
      </c>
      <c r="AA117" s="367" t="n">
        <f aca="false">X117+Y117-Z117</f>
        <v>0</v>
      </c>
      <c r="AB117" s="711"/>
      <c r="AC117" s="711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721" t="n">
        <v>107</v>
      </c>
      <c r="I118" s="425"/>
      <c r="J118" s="431" t="n">
        <v>5202</v>
      </c>
      <c r="K118" s="432" t="s">
        <v>489</v>
      </c>
      <c r="L118" s="707"/>
      <c r="M118" s="708"/>
      <c r="N118" s="709"/>
      <c r="O118" s="709"/>
      <c r="P118" s="224" t="n">
        <f aca="false">M118+N118+O118</f>
        <v>0</v>
      </c>
      <c r="Q118" s="679" t="str">
        <f aca="false">(IF($E118&lt;&gt;0,$J$2,IF($I118&lt;&gt;0,$J$2,"")))</f>
        <v/>
      </c>
      <c r="R118" s="218"/>
      <c r="S118" s="710"/>
      <c r="T118" s="711"/>
      <c r="U118" s="429" t="n">
        <f aca="false">P118</f>
        <v>0</v>
      </c>
      <c r="V118" s="690" t="n">
        <f aca="false">S118+T118-U118</f>
        <v>0</v>
      </c>
      <c r="W118" s="218"/>
      <c r="X118" s="710"/>
      <c r="Y118" s="711"/>
      <c r="Z118" s="367" t="n">
        <f aca="false">+IF(+(S118+T118)&gt;=P118,+T118,+(+P118-S118))</f>
        <v>0</v>
      </c>
      <c r="AA118" s="367" t="n">
        <f aca="false">X118+Y118-Z118</f>
        <v>0</v>
      </c>
      <c r="AB118" s="711"/>
      <c r="AC118" s="711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721" t="n">
        <v>108</v>
      </c>
      <c r="I119" s="425"/>
      <c r="J119" s="431" t="n">
        <v>5203</v>
      </c>
      <c r="K119" s="432" t="s">
        <v>490</v>
      </c>
      <c r="L119" s="707"/>
      <c r="M119" s="708"/>
      <c r="N119" s="709"/>
      <c r="O119" s="709"/>
      <c r="P119" s="224" t="n">
        <f aca="false">M119+N119+O119</f>
        <v>0</v>
      </c>
      <c r="Q119" s="679" t="str">
        <f aca="false">(IF($E119&lt;&gt;0,$J$2,IF($I119&lt;&gt;0,$J$2,"")))</f>
        <v/>
      </c>
      <c r="R119" s="218"/>
      <c r="S119" s="710"/>
      <c r="T119" s="711"/>
      <c r="U119" s="429" t="n">
        <f aca="false">P119</f>
        <v>0</v>
      </c>
      <c r="V119" s="690" t="n">
        <f aca="false">S119+T119-U119</f>
        <v>0</v>
      </c>
      <c r="W119" s="218"/>
      <c r="X119" s="710"/>
      <c r="Y119" s="711"/>
      <c r="Z119" s="367" t="n">
        <f aca="false">+IF(+(S119+T119)&gt;=P119,+T119,+(+P119-S119))</f>
        <v>0</v>
      </c>
      <c r="AA119" s="367" t="n">
        <f aca="false">X119+Y119-Z119</f>
        <v>0</v>
      </c>
      <c r="AB119" s="711"/>
      <c r="AC119" s="711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721" t="n">
        <v>109</v>
      </c>
      <c r="I120" s="425"/>
      <c r="J120" s="431" t="n">
        <v>5204</v>
      </c>
      <c r="K120" s="432" t="s">
        <v>491</v>
      </c>
      <c r="L120" s="707"/>
      <c r="M120" s="708"/>
      <c r="N120" s="709"/>
      <c r="O120" s="709"/>
      <c r="P120" s="224" t="n">
        <f aca="false">M120+N120+O120</f>
        <v>0</v>
      </c>
      <c r="Q120" s="679" t="str">
        <f aca="false">(IF($E120&lt;&gt;0,$J$2,IF($I120&lt;&gt;0,$J$2,"")))</f>
        <v/>
      </c>
      <c r="R120" s="218"/>
      <c r="S120" s="710"/>
      <c r="T120" s="711"/>
      <c r="U120" s="429" t="n">
        <f aca="false">P120</f>
        <v>0</v>
      </c>
      <c r="V120" s="690" t="n">
        <f aca="false">S120+T120-U120</f>
        <v>0</v>
      </c>
      <c r="W120" s="218"/>
      <c r="X120" s="710"/>
      <c r="Y120" s="711"/>
      <c r="Z120" s="367" t="n">
        <f aca="false">+IF(+(S120+T120)&gt;=P120,+T120,+(+P120-S120))</f>
        <v>0</v>
      </c>
      <c r="AA120" s="367" t="n">
        <f aca="false">X120+Y120-Z120</f>
        <v>0</v>
      </c>
      <c r="AB120" s="711"/>
      <c r="AC120" s="711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721" t="n">
        <v>110</v>
      </c>
      <c r="I121" s="425"/>
      <c r="J121" s="431" t="n">
        <v>5205</v>
      </c>
      <c r="K121" s="432" t="s">
        <v>492</v>
      </c>
      <c r="L121" s="707"/>
      <c r="M121" s="708"/>
      <c r="N121" s="709"/>
      <c r="O121" s="709"/>
      <c r="P121" s="224" t="n">
        <f aca="false">M121+N121+O121</f>
        <v>0</v>
      </c>
      <c r="Q121" s="679" t="str">
        <f aca="false">(IF($E121&lt;&gt;0,$J$2,IF($I121&lt;&gt;0,$J$2,"")))</f>
        <v/>
      </c>
      <c r="R121" s="218"/>
      <c r="S121" s="710"/>
      <c r="T121" s="711"/>
      <c r="U121" s="429" t="n">
        <f aca="false">P121</f>
        <v>0</v>
      </c>
      <c r="V121" s="690" t="n">
        <f aca="false">S121+T121-U121</f>
        <v>0</v>
      </c>
      <c r="W121" s="218"/>
      <c r="X121" s="710"/>
      <c r="Y121" s="711"/>
      <c r="Z121" s="367" t="n">
        <f aca="false">+IF(+(S121+T121)&gt;=P121,+T121,+(+P121-S121))</f>
        <v>0</v>
      </c>
      <c r="AA121" s="367" t="n">
        <f aca="false">X121+Y121-Z121</f>
        <v>0</v>
      </c>
      <c r="AB121" s="711"/>
      <c r="AC121" s="711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721" t="n">
        <v>111</v>
      </c>
      <c r="I122" s="425"/>
      <c r="J122" s="431" t="n">
        <v>5206</v>
      </c>
      <c r="K122" s="432" t="s">
        <v>493</v>
      </c>
      <c r="L122" s="707"/>
      <c r="M122" s="708"/>
      <c r="N122" s="709"/>
      <c r="O122" s="709"/>
      <c r="P122" s="224" t="n">
        <f aca="false">M122+N122+O122</f>
        <v>0</v>
      </c>
      <c r="Q122" s="679" t="str">
        <f aca="false">(IF($E122&lt;&gt;0,$J$2,IF($I122&lt;&gt;0,$J$2,"")))</f>
        <v/>
      </c>
      <c r="R122" s="218"/>
      <c r="S122" s="710"/>
      <c r="T122" s="711"/>
      <c r="U122" s="429" t="n">
        <f aca="false">P122</f>
        <v>0</v>
      </c>
      <c r="V122" s="690" t="n">
        <f aca="false">S122+T122-U122</f>
        <v>0</v>
      </c>
      <c r="W122" s="218"/>
      <c r="X122" s="710"/>
      <c r="Y122" s="711"/>
      <c r="Z122" s="367" t="n">
        <f aca="false">+IF(+(S122+T122)&gt;=P122,+T122,+(+P122-S122))</f>
        <v>0</v>
      </c>
      <c r="AA122" s="367" t="n">
        <f aca="false">X122+Y122-Z122</f>
        <v>0</v>
      </c>
      <c r="AB122" s="711"/>
      <c r="AC122" s="711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721" t="n">
        <v>112</v>
      </c>
      <c r="I123" s="425"/>
      <c r="J123" s="433" t="n">
        <v>5219</v>
      </c>
      <c r="K123" s="434" t="s">
        <v>494</v>
      </c>
      <c r="L123" s="707"/>
      <c r="M123" s="708"/>
      <c r="N123" s="709"/>
      <c r="O123" s="709"/>
      <c r="P123" s="224" t="n">
        <f aca="false">M123+N123+O123</f>
        <v>0</v>
      </c>
      <c r="Q123" s="679" t="str">
        <f aca="false">(IF($E123&lt;&gt;0,$J$2,IF($I123&lt;&gt;0,$J$2,"")))</f>
        <v/>
      </c>
      <c r="R123" s="218"/>
      <c r="S123" s="710"/>
      <c r="T123" s="711"/>
      <c r="U123" s="429" t="n">
        <f aca="false">P123</f>
        <v>0</v>
      </c>
      <c r="V123" s="690" t="n">
        <f aca="false">S123+T123-U123</f>
        <v>0</v>
      </c>
      <c r="W123" s="218"/>
      <c r="X123" s="710"/>
      <c r="Y123" s="711"/>
      <c r="Z123" s="367" t="n">
        <f aca="false">+IF(+(S123+T123)&gt;=P123,+T123,+(+P123-S123))</f>
        <v>0</v>
      </c>
      <c r="AA123" s="367" t="n">
        <f aca="false">X123+Y123-Z123</f>
        <v>0</v>
      </c>
      <c r="AB123" s="711"/>
      <c r="AC123" s="711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721" t="n">
        <v>113</v>
      </c>
      <c r="I124" s="419" t="n">
        <v>5300</v>
      </c>
      <c r="J124" s="435" t="s">
        <v>495</v>
      </c>
      <c r="K124" s="435"/>
      <c r="L124" s="698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4" t="n">
        <f aca="false">SUM(P125:P126)</f>
        <v>0</v>
      </c>
      <c r="Q124" s="679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05" t="n">
        <f aca="false">SUM(U125:U126)</f>
        <v>0</v>
      </c>
      <c r="V124" s="706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06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721" t="n">
        <v>114</v>
      </c>
      <c r="I125" s="425"/>
      <c r="J125" s="426" t="n">
        <v>5301</v>
      </c>
      <c r="K125" s="427" t="s">
        <v>750</v>
      </c>
      <c r="L125" s="707"/>
      <c r="M125" s="708"/>
      <c r="N125" s="709"/>
      <c r="O125" s="709"/>
      <c r="P125" s="224" t="n">
        <f aca="false">M125+N125+O125</f>
        <v>0</v>
      </c>
      <c r="Q125" s="679" t="str">
        <f aca="false">(IF($E125&lt;&gt;0,$J$2,IF($I125&lt;&gt;0,$J$2,"")))</f>
        <v/>
      </c>
      <c r="R125" s="218"/>
      <c r="S125" s="710"/>
      <c r="T125" s="711"/>
      <c r="U125" s="429" t="n">
        <f aca="false">P125</f>
        <v>0</v>
      </c>
      <c r="V125" s="690" t="n">
        <f aca="false">S125+T125-U125</f>
        <v>0</v>
      </c>
      <c r="W125" s="218"/>
      <c r="X125" s="710"/>
      <c r="Y125" s="711"/>
      <c r="Z125" s="367" t="n">
        <f aca="false">+IF(+(S125+T125)&gt;=P125,+T125,+(+P125-S125))</f>
        <v>0</v>
      </c>
      <c r="AA125" s="367" t="n">
        <f aca="false">X125+Y125-Z125</f>
        <v>0</v>
      </c>
      <c r="AB125" s="711"/>
      <c r="AC125" s="711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721" t="n">
        <v>115</v>
      </c>
      <c r="I126" s="425"/>
      <c r="J126" s="433" t="n">
        <v>5309</v>
      </c>
      <c r="K126" s="434" t="s">
        <v>497</v>
      </c>
      <c r="L126" s="707"/>
      <c r="M126" s="708"/>
      <c r="N126" s="709"/>
      <c r="O126" s="709"/>
      <c r="P126" s="224" t="n">
        <f aca="false">M126+N126+O126</f>
        <v>0</v>
      </c>
      <c r="Q126" s="679" t="str">
        <f aca="false">(IF($E126&lt;&gt;0,$J$2,IF($I126&lt;&gt;0,$J$2,"")))</f>
        <v/>
      </c>
      <c r="R126" s="218"/>
      <c r="S126" s="710"/>
      <c r="T126" s="711"/>
      <c r="U126" s="429" t="n">
        <f aca="false">P126</f>
        <v>0</v>
      </c>
      <c r="V126" s="690" t="n">
        <f aca="false">S126+T126-U126</f>
        <v>0</v>
      </c>
      <c r="W126" s="218"/>
      <c r="X126" s="710"/>
      <c r="Y126" s="711"/>
      <c r="Z126" s="367" t="n">
        <f aca="false">+IF(+(S126+T126)&gt;=P126,+T126,+(+P126-S126))</f>
        <v>0</v>
      </c>
      <c r="AA126" s="367" t="n">
        <f aca="false">X126+Y126-Z126</f>
        <v>0</v>
      </c>
      <c r="AB126" s="711"/>
      <c r="AC126" s="711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721" t="n">
        <v>116</v>
      </c>
      <c r="I127" s="419" t="n">
        <v>5400</v>
      </c>
      <c r="J127" s="420" t="s">
        <v>498</v>
      </c>
      <c r="K127" s="420"/>
      <c r="L127" s="698"/>
      <c r="M127" s="699"/>
      <c r="N127" s="700"/>
      <c r="O127" s="700"/>
      <c r="P127" s="224" t="n">
        <f aca="false">M127+N127+O127</f>
        <v>0</v>
      </c>
      <c r="Q127" s="679" t="n">
        <f aca="false">(IF($E127&lt;&gt;0,$J$2,IF($I127&lt;&gt;0,$J$2,"")))</f>
        <v>0</v>
      </c>
      <c r="R127" s="218"/>
      <c r="S127" s="701"/>
      <c r="T127" s="702"/>
      <c r="U127" s="422" t="n">
        <f aca="false">P127</f>
        <v>0</v>
      </c>
      <c r="V127" s="690" t="n">
        <f aca="false">S127+T127-U127</f>
        <v>0</v>
      </c>
      <c r="W127" s="218"/>
      <c r="X127" s="701"/>
      <c r="Y127" s="702"/>
      <c r="Z127" s="367" t="n">
        <f aca="false">+IF(+(S127+T127)&gt;=P127,+T127,+(+P127-S127))</f>
        <v>0</v>
      </c>
      <c r="AA127" s="367" t="n">
        <f aca="false">X127+Y127-Z127</f>
        <v>0</v>
      </c>
      <c r="AB127" s="702"/>
      <c r="AC127" s="702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721" t="n">
        <v>117</v>
      </c>
      <c r="I128" s="231" t="n">
        <v>5500</v>
      </c>
      <c r="J128" s="401" t="s">
        <v>499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79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692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721" t="n">
        <v>118</v>
      </c>
      <c r="I129" s="416"/>
      <c r="J129" s="254" t="n">
        <v>5501</v>
      </c>
      <c r="K129" s="388" t="s">
        <v>500</v>
      </c>
      <c r="L129" s="226"/>
      <c r="M129" s="271"/>
      <c r="N129" s="255"/>
      <c r="O129" s="255"/>
      <c r="P129" s="224" t="n">
        <f aca="false">M129+N129+O129</f>
        <v>0</v>
      </c>
      <c r="Q129" s="679" t="str">
        <f aca="false">(IF($E129&lt;&gt;0,$J$2,IF($I129&lt;&gt;0,$J$2,"")))</f>
        <v/>
      </c>
      <c r="R129" s="218"/>
      <c r="S129" s="688"/>
      <c r="T129" s="689"/>
      <c r="U129" s="367" t="n">
        <f aca="false">P129</f>
        <v>0</v>
      </c>
      <c r="V129" s="690" t="n">
        <f aca="false">S129+T129-U129</f>
        <v>0</v>
      </c>
      <c r="W129" s="218"/>
      <c r="X129" s="688"/>
      <c r="Y129" s="689"/>
      <c r="Z129" s="367" t="n">
        <f aca="false">+IF(+(S129+T129)&gt;=P129,+T129,+(+P129-S129))</f>
        <v>0</v>
      </c>
      <c r="AA129" s="367" t="n">
        <f aca="false">X129+Y129-Z129</f>
        <v>0</v>
      </c>
      <c r="AB129" s="689"/>
      <c r="AC129" s="689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721" t="n">
        <v>119</v>
      </c>
      <c r="I130" s="416"/>
      <c r="J130" s="220" t="n">
        <v>5502</v>
      </c>
      <c r="K130" s="256" t="s">
        <v>501</v>
      </c>
      <c r="L130" s="226"/>
      <c r="M130" s="271"/>
      <c r="N130" s="255"/>
      <c r="O130" s="255"/>
      <c r="P130" s="224" t="n">
        <f aca="false">M130+N130+O130</f>
        <v>0</v>
      </c>
      <c r="Q130" s="679" t="str">
        <f aca="false">(IF($E130&lt;&gt;0,$J$2,IF($I130&lt;&gt;0,$J$2,"")))</f>
        <v/>
      </c>
      <c r="R130" s="218"/>
      <c r="S130" s="688"/>
      <c r="T130" s="689"/>
      <c r="U130" s="367" t="n">
        <f aca="false">P130</f>
        <v>0</v>
      </c>
      <c r="V130" s="690" t="n">
        <f aca="false">S130+T130-U130</f>
        <v>0</v>
      </c>
      <c r="W130" s="218"/>
      <c r="X130" s="688"/>
      <c r="Y130" s="689"/>
      <c r="Z130" s="367" t="n">
        <f aca="false">+IF(+(S130+T130)&gt;=P130,+T130,+(+P130-S130))</f>
        <v>0</v>
      </c>
      <c r="AA130" s="367" t="n">
        <f aca="false">X130+Y130-Z130</f>
        <v>0</v>
      </c>
      <c r="AB130" s="689"/>
      <c r="AC130" s="689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721" t="n">
        <v>120</v>
      </c>
      <c r="I131" s="416"/>
      <c r="J131" s="220" t="n">
        <v>5503</v>
      </c>
      <c r="K131" s="225" t="s">
        <v>502</v>
      </c>
      <c r="L131" s="226"/>
      <c r="M131" s="271"/>
      <c r="N131" s="255"/>
      <c r="O131" s="255"/>
      <c r="P131" s="224" t="n">
        <f aca="false">M131+N131+O131</f>
        <v>0</v>
      </c>
      <c r="Q131" s="679" t="str">
        <f aca="false">(IF($E131&lt;&gt;0,$J$2,IF($I131&lt;&gt;0,$J$2,"")))</f>
        <v/>
      </c>
      <c r="R131" s="218"/>
      <c r="S131" s="688"/>
      <c r="T131" s="689"/>
      <c r="U131" s="367" t="n">
        <f aca="false">P131</f>
        <v>0</v>
      </c>
      <c r="V131" s="690" t="n">
        <f aca="false">S131+T131-U131</f>
        <v>0</v>
      </c>
      <c r="W131" s="218"/>
      <c r="X131" s="688"/>
      <c r="Y131" s="689"/>
      <c r="Z131" s="367" t="n">
        <f aca="false">+IF(+(S131+T131)&gt;=P131,+T131,+(+P131-S131))</f>
        <v>0</v>
      </c>
      <c r="AA131" s="367" t="n">
        <f aca="false">X131+Y131-Z131</f>
        <v>0</v>
      </c>
      <c r="AB131" s="689"/>
      <c r="AC131" s="689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721" t="n">
        <v>121</v>
      </c>
      <c r="I132" s="416"/>
      <c r="J132" s="220" t="n">
        <v>5504</v>
      </c>
      <c r="K132" s="256" t="s">
        <v>503</v>
      </c>
      <c r="L132" s="226"/>
      <c r="M132" s="271"/>
      <c r="N132" s="255"/>
      <c r="O132" s="255"/>
      <c r="P132" s="224" t="n">
        <f aca="false">M132+N132+O132</f>
        <v>0</v>
      </c>
      <c r="Q132" s="679" t="str">
        <f aca="false">(IF($E132&lt;&gt;0,$J$2,IF($I132&lt;&gt;0,$J$2,"")))</f>
        <v/>
      </c>
      <c r="R132" s="218"/>
      <c r="S132" s="688"/>
      <c r="T132" s="689"/>
      <c r="U132" s="367" t="n">
        <f aca="false">P132</f>
        <v>0</v>
      </c>
      <c r="V132" s="690" t="n">
        <f aca="false">S132+T132-U132</f>
        <v>0</v>
      </c>
      <c r="W132" s="218"/>
      <c r="X132" s="688"/>
      <c r="Y132" s="689"/>
      <c r="Z132" s="367" t="n">
        <f aca="false">+IF(+(S132+T132)&gt;=P132,+T132,+(+P132-S132))</f>
        <v>0</v>
      </c>
      <c r="AA132" s="367" t="n">
        <f aca="false">X132+Y132-Z132</f>
        <v>0</v>
      </c>
      <c r="AB132" s="689"/>
      <c r="AC132" s="689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721" t="n">
        <v>122</v>
      </c>
      <c r="I133" s="419" t="n">
        <v>5700</v>
      </c>
      <c r="J133" s="436" t="s">
        <v>504</v>
      </c>
      <c r="K133" s="436"/>
      <c r="L133" s="698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4" t="n">
        <f aca="false">SUM(P134:P136)</f>
        <v>0</v>
      </c>
      <c r="Q133" s="679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05" t="n">
        <f aca="false">SUM(U134:U135)</f>
        <v>0</v>
      </c>
      <c r="V133" s="706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06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721" t="n">
        <v>123</v>
      </c>
      <c r="I134" s="425"/>
      <c r="J134" s="426" t="n">
        <v>5701</v>
      </c>
      <c r="K134" s="427" t="s">
        <v>505</v>
      </c>
      <c r="L134" s="707"/>
      <c r="M134" s="708"/>
      <c r="N134" s="709"/>
      <c r="O134" s="709"/>
      <c r="P134" s="224" t="n">
        <f aca="false">M134+N134+O134</f>
        <v>0</v>
      </c>
      <c r="Q134" s="679" t="str">
        <f aca="false">(IF($E134&lt;&gt;0,$J$2,IF($I134&lt;&gt;0,$J$2,"")))</f>
        <v/>
      </c>
      <c r="R134" s="218"/>
      <c r="S134" s="710"/>
      <c r="T134" s="711"/>
      <c r="U134" s="429" t="n">
        <f aca="false">P134</f>
        <v>0</v>
      </c>
      <c r="V134" s="690" t="n">
        <f aca="false">S134+T134-U134</f>
        <v>0</v>
      </c>
      <c r="W134" s="218"/>
      <c r="X134" s="710"/>
      <c r="Y134" s="711"/>
      <c r="Z134" s="367" t="n">
        <f aca="false">+IF(+(S134+T134)&gt;=P134,+T134,+(+P134-S134))</f>
        <v>0</v>
      </c>
      <c r="AA134" s="367" t="n">
        <f aca="false">X134+Y134-Z134</f>
        <v>0</v>
      </c>
      <c r="AB134" s="711"/>
      <c r="AC134" s="711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721" t="n">
        <v>124</v>
      </c>
      <c r="I135" s="425"/>
      <c r="J135" s="433" t="n">
        <v>5702</v>
      </c>
      <c r="K135" s="434" t="s">
        <v>506</v>
      </c>
      <c r="L135" s="707"/>
      <c r="M135" s="708"/>
      <c r="N135" s="709"/>
      <c r="O135" s="709"/>
      <c r="P135" s="224" t="n">
        <f aca="false">M135+N135+O135</f>
        <v>0</v>
      </c>
      <c r="Q135" s="679" t="str">
        <f aca="false">(IF($E135&lt;&gt;0,$J$2,IF($I135&lt;&gt;0,$J$2,"")))</f>
        <v/>
      </c>
      <c r="R135" s="218"/>
      <c r="S135" s="710"/>
      <c r="T135" s="711"/>
      <c r="U135" s="429" t="n">
        <f aca="false">P135</f>
        <v>0</v>
      </c>
      <c r="V135" s="690" t="n">
        <f aca="false">S135+T135-U135</f>
        <v>0</v>
      </c>
      <c r="W135" s="218"/>
      <c r="X135" s="710"/>
      <c r="Y135" s="711"/>
      <c r="Z135" s="367" t="n">
        <f aca="false">+IF(+(S135+T135)&gt;=P135,+T135,+(+P135-S135))</f>
        <v>0</v>
      </c>
      <c r="AA135" s="367" t="n">
        <f aca="false">X135+Y135-Z135</f>
        <v>0</v>
      </c>
      <c r="AB135" s="711"/>
      <c r="AC135" s="711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721" t="n">
        <v>125</v>
      </c>
      <c r="I136" s="219"/>
      <c r="J136" s="437" t="n">
        <v>4071</v>
      </c>
      <c r="K136" s="438" t="s">
        <v>507</v>
      </c>
      <c r="L136" s="226"/>
      <c r="M136" s="309"/>
      <c r="N136" s="310"/>
      <c r="O136" s="310"/>
      <c r="P136" s="224" t="n">
        <f aca="false">M136+N136+O136</f>
        <v>0</v>
      </c>
      <c r="Q136" s="679" t="str">
        <f aca="false">(IF($E136&lt;&gt;0,$J$2,IF($I136&lt;&gt;0,$J$2,"")))</f>
        <v/>
      </c>
      <c r="R136" s="218"/>
      <c r="S136" s="439"/>
      <c r="T136" s="397"/>
      <c r="U136" s="397"/>
      <c r="V136" s="712"/>
      <c r="W136" s="218"/>
      <c r="X136" s="368"/>
      <c r="Y136" s="397"/>
      <c r="Z136" s="397"/>
      <c r="AA136" s="397"/>
      <c r="AB136" s="397"/>
      <c r="AC136" s="397"/>
      <c r="AD136" s="691"/>
      <c r="AE136" s="369" t="n">
        <f aca="false">AA136-AB136-AC136-AD136</f>
        <v>0</v>
      </c>
    </row>
    <row r="137" customFormat="false" ht="15.75" hidden="false" customHeight="false" outlineLevel="0" collapsed="false">
      <c r="A137" s="721" t="n">
        <v>126</v>
      </c>
      <c r="I137" s="416"/>
      <c r="J137" s="713"/>
      <c r="K137" s="452"/>
      <c r="L137" s="714"/>
      <c r="M137" s="714"/>
      <c r="N137" s="714"/>
      <c r="O137" s="714"/>
      <c r="P137" s="252"/>
      <c r="Q137" s="679" t="str">
        <f aca="false">(IF($E137&lt;&gt;0,$J$2,IF($I137&lt;&gt;0,$J$2,"")))</f>
        <v/>
      </c>
      <c r="R137" s="218"/>
      <c r="S137" s="715"/>
      <c r="T137" s="716"/>
      <c r="U137" s="717"/>
      <c r="V137" s="258"/>
      <c r="W137" s="218"/>
      <c r="X137" s="715"/>
      <c r="Y137" s="716"/>
      <c r="Z137" s="717"/>
      <c r="AA137" s="717"/>
      <c r="AB137" s="716"/>
      <c r="AC137" s="717"/>
      <c r="AD137" s="258"/>
      <c r="AE137" s="258"/>
    </row>
    <row r="138" customFormat="false" ht="19.5" hidden="false" customHeight="false" outlineLevel="0" collapsed="false">
      <c r="A138" s="721" t="n">
        <v>127</v>
      </c>
      <c r="I138" s="718" t="n">
        <v>98</v>
      </c>
      <c r="J138" s="442" t="s">
        <v>508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79" t="n">
        <f aca="false">(IF($E138&lt;&gt;0,$J$2,IF($I138&lt;&gt;0,$J$2,"")))</f>
        <v>0</v>
      </c>
      <c r="R138" s="218"/>
      <c r="S138" s="694"/>
      <c r="T138" s="695"/>
      <c r="U138" s="386" t="n">
        <f aca="false">P138</f>
        <v>0</v>
      </c>
      <c r="V138" s="690" t="n">
        <f aca="false">S138+T138-U138</f>
        <v>0</v>
      </c>
      <c r="W138" s="218"/>
      <c r="X138" s="694"/>
      <c r="Y138" s="695"/>
      <c r="Z138" s="367" t="n">
        <f aca="false">+IF(+(S138+T138)&gt;=P138,+T138,+(+P138-S138))</f>
        <v>0</v>
      </c>
      <c r="AA138" s="367" t="n">
        <f aca="false">X138+Y138-Z138</f>
        <v>0</v>
      </c>
      <c r="AB138" s="695"/>
      <c r="AC138" s="695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721" t="n">
        <v>128</v>
      </c>
      <c r="I139" s="443"/>
      <c r="J139" s="444" t="s">
        <v>509</v>
      </c>
      <c r="K139" s="445"/>
      <c r="L139" s="446"/>
      <c r="M139" s="446"/>
      <c r="N139" s="446"/>
      <c r="O139" s="446"/>
      <c r="P139" s="447"/>
      <c r="Q139" s="679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721" t="n">
        <v>129</v>
      </c>
      <c r="I140" s="443"/>
      <c r="J140" s="451" t="s">
        <v>510</v>
      </c>
      <c r="K140" s="452"/>
      <c r="L140" s="453"/>
      <c r="M140" s="453"/>
      <c r="N140" s="453"/>
      <c r="O140" s="453"/>
      <c r="P140" s="454"/>
      <c r="Q140" s="679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721" t="n">
        <v>130</v>
      </c>
      <c r="I141" s="458"/>
      <c r="J141" s="459" t="s">
        <v>511</v>
      </c>
      <c r="K141" s="460"/>
      <c r="L141" s="461"/>
      <c r="M141" s="461"/>
      <c r="N141" s="461"/>
      <c r="O141" s="461"/>
      <c r="P141" s="462"/>
      <c r="Q141" s="679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721" t="n">
        <v>131</v>
      </c>
      <c r="I142" s="466"/>
      <c r="J142" s="315" t="s">
        <v>366</v>
      </c>
      <c r="K142" s="467" t="s">
        <v>512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79" t="str">
        <f aca="false">(IF($E142&lt;&gt;0,$J$2,IF($I142&lt;&gt;0,$J$2,"")))</f>
        <v/>
      </c>
      <c r="R142" s="719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721" t="n">
        <v>132</v>
      </c>
      <c r="I143" s="720" t="s">
        <v>751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21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4</v>
      </c>
      <c r="B1" s="742" t="s">
        <v>765</v>
      </c>
      <c r="C1" s="741"/>
    </row>
    <row r="2" customFormat="false" ht="31.5" hidden="false" customHeight="true" outlineLevel="0" collapsed="false">
      <c r="A2" s="743" t="n">
        <v>0</v>
      </c>
      <c r="B2" s="744" t="s">
        <v>766</v>
      </c>
      <c r="C2" s="745" t="s">
        <v>767</v>
      </c>
    </row>
    <row r="3" customFormat="false" ht="35.25" hidden="false" customHeight="true" outlineLevel="0" collapsed="false">
      <c r="A3" s="743" t="n">
        <v>17</v>
      </c>
      <c r="B3" s="746" t="s">
        <v>768</v>
      </c>
      <c r="C3" s="745" t="s">
        <v>769</v>
      </c>
      <c r="D3" s="747"/>
    </row>
    <row r="4" customFormat="false" ht="35.25" hidden="false" customHeight="true" outlineLevel="0" collapsed="false">
      <c r="A4" s="743" t="n">
        <v>33</v>
      </c>
      <c r="B4" s="746" t="s">
        <v>770</v>
      </c>
      <c r="C4" s="745" t="s">
        <v>767</v>
      </c>
    </row>
    <row r="5" customFormat="false" ht="31.5" hidden="false" customHeight="false" outlineLevel="0" collapsed="false">
      <c r="A5" s="743" t="n">
        <v>42</v>
      </c>
      <c r="B5" s="746" t="s">
        <v>771</v>
      </c>
      <c r="C5" s="745" t="s">
        <v>769</v>
      </c>
    </row>
    <row r="6" customFormat="false" ht="31.5" hidden="false" customHeight="false" outlineLevel="0" collapsed="false">
      <c r="A6" s="743" t="n">
        <v>96</v>
      </c>
      <c r="B6" s="746" t="s">
        <v>772</v>
      </c>
      <c r="C6" s="745" t="s">
        <v>769</v>
      </c>
      <c r="D6" s="747"/>
    </row>
    <row r="7" customFormat="false" ht="31.5" hidden="false" customHeight="false" outlineLevel="0" collapsed="false">
      <c r="A7" s="743" t="n">
        <v>97</v>
      </c>
      <c r="B7" s="746" t="s">
        <v>773</v>
      </c>
      <c r="C7" s="745" t="s">
        <v>769</v>
      </c>
      <c r="D7" s="748"/>
    </row>
    <row r="8" customFormat="false" ht="31.5" hidden="false" customHeight="false" outlineLevel="0" collapsed="false">
      <c r="A8" s="743" t="n">
        <v>98</v>
      </c>
      <c r="B8" s="746" t="s">
        <v>774</v>
      </c>
      <c r="C8" s="745" t="s">
        <v>769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4</v>
      </c>
      <c r="B10" s="742" t="s">
        <v>775</v>
      </c>
      <c r="C10" s="741"/>
    </row>
    <row r="11" customFormat="false" ht="14.25" hidden="false" customHeight="false" outlineLevel="0" collapsed="false">
      <c r="A11" s="749"/>
      <c r="B11" s="750" t="s">
        <v>763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6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7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8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9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80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1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2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3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4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5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6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7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8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9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90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1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2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3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4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5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6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7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8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9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800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1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2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3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4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5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6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7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8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9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10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1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2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3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4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5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6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7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8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9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20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1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2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3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4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5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6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7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8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9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30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1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2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3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4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5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6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7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8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9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40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1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2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3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4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5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6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7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8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9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50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1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2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3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4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5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6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7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8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9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60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1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2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3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4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5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6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7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8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9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70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1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2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3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4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5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6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7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8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9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80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1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2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3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4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5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6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7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8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9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90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1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2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3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4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5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6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7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8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9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900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1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2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3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4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5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6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7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8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9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10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1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2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3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4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5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6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7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8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9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20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1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2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3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4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5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6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7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8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9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742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0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1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2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752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3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4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5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6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7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38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39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0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1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2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3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4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5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6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7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48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49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0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1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2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3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4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5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6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7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58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59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0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1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2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3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4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5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6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7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68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69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0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1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2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3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4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5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6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7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78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79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0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1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2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3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4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5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6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7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88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89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0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1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2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3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4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5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6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7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998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999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0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1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2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3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4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5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6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7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08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09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0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1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2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3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4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5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6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7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18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19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0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1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2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3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4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5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6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7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8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29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0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1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2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3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4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5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6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7</v>
      </c>
      <c r="C275" s="751" t="n">
        <v>9998</v>
      </c>
    </row>
    <row r="280" customFormat="false" ht="14.25" hidden="false" customHeight="false" outlineLevel="0" collapsed="false">
      <c r="A280" s="741" t="s">
        <v>764</v>
      </c>
      <c r="B280" s="742" t="s">
        <v>1038</v>
      </c>
    </row>
    <row r="281" customFormat="false" ht="14.25" hidden="false" customHeight="false" outlineLevel="0" collapsed="false">
      <c r="A281" s="765" t="s">
        <v>1039</v>
      </c>
      <c r="B281" s="766"/>
    </row>
    <row r="282" customFormat="false" ht="14.25" hidden="false" customHeight="false" outlineLevel="0" collapsed="false">
      <c r="A282" s="767" t="s">
        <v>1040</v>
      </c>
      <c r="B282" s="768" t="s">
        <v>1041</v>
      </c>
    </row>
    <row r="283" customFormat="false" ht="14.25" hidden="false" customHeight="false" outlineLevel="0" collapsed="false">
      <c r="A283" s="767" t="s">
        <v>1042</v>
      </c>
      <c r="B283" s="768" t="s">
        <v>1043</v>
      </c>
    </row>
    <row r="284" customFormat="false" ht="14.25" hidden="false" customHeight="false" outlineLevel="0" collapsed="false">
      <c r="A284" s="767" t="s">
        <v>1044</v>
      </c>
      <c r="B284" s="768" t="s">
        <v>1045</v>
      </c>
    </row>
    <row r="285" customFormat="false" ht="14.25" hidden="false" customHeight="false" outlineLevel="0" collapsed="false">
      <c r="A285" s="767" t="s">
        <v>1046</v>
      </c>
      <c r="B285" s="768" t="s">
        <v>1047</v>
      </c>
    </row>
    <row r="286" customFormat="false" ht="14.25" hidden="false" customHeight="false" outlineLevel="0" collapsed="false">
      <c r="A286" s="767" t="s">
        <v>1048</v>
      </c>
      <c r="B286" s="768" t="s">
        <v>1049</v>
      </c>
    </row>
    <row r="287" customFormat="false" ht="14.25" hidden="false" customHeight="false" outlineLevel="0" collapsed="false">
      <c r="A287" s="767" t="s">
        <v>1050</v>
      </c>
      <c r="B287" s="768" t="s">
        <v>1051</v>
      </c>
    </row>
    <row r="288" customFormat="false" ht="14.25" hidden="false" customHeight="false" outlineLevel="0" collapsed="false">
      <c r="A288" s="767" t="s">
        <v>1052</v>
      </c>
      <c r="B288" s="768" t="s">
        <v>1053</v>
      </c>
    </row>
    <row r="289" customFormat="false" ht="14.25" hidden="false" customHeight="false" outlineLevel="0" collapsed="false">
      <c r="A289" s="767" t="s">
        <v>1054</v>
      </c>
      <c r="B289" s="768" t="s">
        <v>1055</v>
      </c>
    </row>
    <row r="290" customFormat="false" ht="14.25" hidden="false" customHeight="false" outlineLevel="0" collapsed="false">
      <c r="A290" s="767" t="s">
        <v>1056</v>
      </c>
      <c r="B290" s="768" t="s">
        <v>1057</v>
      </c>
    </row>
    <row r="293" customFormat="false" ht="14.25" hidden="false" customHeight="false" outlineLevel="0" collapsed="false">
      <c r="A293" s="741" t="s">
        <v>764</v>
      </c>
      <c r="B293" s="742" t="s">
        <v>1058</v>
      </c>
    </row>
    <row r="294" customFormat="false" ht="15.75" hidden="false" customHeight="false" outlineLevel="0" collapsed="false">
      <c r="B294" s="740" t="s">
        <v>1059</v>
      </c>
    </row>
    <row r="295" customFormat="false" ht="20.25" hidden="false" customHeight="false" outlineLevel="0" collapsed="false">
      <c r="B295" s="740" t="s">
        <v>1060</v>
      </c>
    </row>
    <row r="296" customFormat="false" ht="16.5" hidden="false" customHeight="false" outlineLevel="0" collapsed="false">
      <c r="A296" s="769" t="s">
        <v>1061</v>
      </c>
      <c r="B296" s="770" t="s">
        <v>1062</v>
      </c>
    </row>
    <row r="297" customFormat="false" ht="16.5" hidden="false" customHeight="false" outlineLevel="0" collapsed="false">
      <c r="A297" s="771" t="s">
        <v>1063</v>
      </c>
      <c r="B297" s="772" t="s">
        <v>1064</v>
      </c>
    </row>
    <row r="298" customFormat="false" ht="16.5" hidden="false" customHeight="false" outlineLevel="0" collapsed="false">
      <c r="A298" s="771" t="s">
        <v>1065</v>
      </c>
      <c r="B298" s="773" t="s">
        <v>1066</v>
      </c>
    </row>
    <row r="299" customFormat="false" ht="16.5" hidden="false" customHeight="false" outlineLevel="0" collapsed="false">
      <c r="A299" s="771" t="s">
        <v>1067</v>
      </c>
      <c r="B299" s="773" t="s">
        <v>1068</v>
      </c>
    </row>
    <row r="300" customFormat="false" ht="16.5" hidden="false" customHeight="false" outlineLevel="0" collapsed="false">
      <c r="A300" s="771" t="s">
        <v>1069</v>
      </c>
      <c r="B300" s="773" t="s">
        <v>1070</v>
      </c>
    </row>
    <row r="301" customFormat="false" ht="16.5" hidden="false" customHeight="false" outlineLevel="0" collapsed="false">
      <c r="A301" s="771" t="s">
        <v>1071</v>
      </c>
      <c r="B301" s="773" t="s">
        <v>1072</v>
      </c>
    </row>
    <row r="302" customFormat="false" ht="16.5" hidden="false" customHeight="false" outlineLevel="0" collapsed="false">
      <c r="A302" s="771" t="s">
        <v>1073</v>
      </c>
      <c r="B302" s="773" t="s">
        <v>1074</v>
      </c>
    </row>
    <row r="303" customFormat="false" ht="16.5" hidden="false" customHeight="false" outlineLevel="0" collapsed="false">
      <c r="A303" s="771" t="s">
        <v>1075</v>
      </c>
      <c r="B303" s="773" t="s">
        <v>1076</v>
      </c>
    </row>
    <row r="304" customFormat="false" ht="16.5" hidden="false" customHeight="false" outlineLevel="0" collapsed="false">
      <c r="A304" s="771" t="s">
        <v>1077</v>
      </c>
      <c r="B304" s="773" t="s">
        <v>1078</v>
      </c>
    </row>
    <row r="305" customFormat="false" ht="16.5" hidden="false" customHeight="false" outlineLevel="0" collapsed="false">
      <c r="A305" s="771" t="s">
        <v>1079</v>
      </c>
      <c r="B305" s="773" t="s">
        <v>1080</v>
      </c>
    </row>
    <row r="306" customFormat="false" ht="16.5" hidden="false" customHeight="false" outlineLevel="0" collapsed="false">
      <c r="A306" s="771" t="s">
        <v>1081</v>
      </c>
      <c r="B306" s="773" t="s">
        <v>1082</v>
      </c>
    </row>
    <row r="307" customFormat="false" ht="16.5" hidden="false" customHeight="false" outlineLevel="0" collapsed="false">
      <c r="A307" s="771" t="s">
        <v>1083</v>
      </c>
      <c r="B307" s="774" t="s">
        <v>1084</v>
      </c>
    </row>
    <row r="308" customFormat="false" ht="16.5" hidden="false" customHeight="false" outlineLevel="0" collapsed="false">
      <c r="A308" s="771" t="s">
        <v>1085</v>
      </c>
      <c r="B308" s="774" t="s">
        <v>1086</v>
      </c>
    </row>
    <row r="309" customFormat="false" ht="16.5" hidden="false" customHeight="false" outlineLevel="0" collapsed="false">
      <c r="A309" s="771" t="s">
        <v>1087</v>
      </c>
      <c r="B309" s="773" t="s">
        <v>1088</v>
      </c>
    </row>
    <row r="310" customFormat="false" ht="16.5" hidden="false" customHeight="false" outlineLevel="0" collapsed="false">
      <c r="A310" s="771" t="s">
        <v>1089</v>
      </c>
      <c r="B310" s="773" t="s">
        <v>1090</v>
      </c>
    </row>
    <row r="311" customFormat="false" ht="16.5" hidden="false" customHeight="false" outlineLevel="0" collapsed="false">
      <c r="A311" s="771" t="s">
        <v>1091</v>
      </c>
      <c r="B311" s="773" t="s">
        <v>1092</v>
      </c>
    </row>
    <row r="312" customFormat="false" ht="16.5" hidden="false" customHeight="false" outlineLevel="0" collapsed="false">
      <c r="A312" s="771" t="s">
        <v>1093</v>
      </c>
      <c r="B312" s="773" t="s">
        <v>1094</v>
      </c>
    </row>
    <row r="313" customFormat="false" ht="16.5" hidden="false" customHeight="false" outlineLevel="0" collapsed="false">
      <c r="A313" s="771" t="s">
        <v>1095</v>
      </c>
      <c r="B313" s="773" t="s">
        <v>1096</v>
      </c>
    </row>
    <row r="314" customFormat="false" ht="16.5" hidden="false" customHeight="false" outlineLevel="0" collapsed="false">
      <c r="A314" s="775" t="s">
        <v>1097</v>
      </c>
      <c r="B314" s="773" t="s">
        <v>1098</v>
      </c>
    </row>
    <row r="315" customFormat="false" ht="16.5" hidden="false" customHeight="false" outlineLevel="0" collapsed="false">
      <c r="A315" s="775" t="s">
        <v>1099</v>
      </c>
      <c r="B315" s="773" t="s">
        <v>1100</v>
      </c>
    </row>
    <row r="316" customFormat="false" ht="16.5" hidden="false" customHeight="false" outlineLevel="0" collapsed="false">
      <c r="A316" s="775" t="s">
        <v>1101</v>
      </c>
      <c r="B316" s="773" t="s">
        <v>1102</v>
      </c>
    </row>
    <row r="317" s="778" customFormat="true" ht="16.5" hidden="false" customHeight="false" outlineLevel="0" collapsed="false">
      <c r="A317" s="776" t="s">
        <v>1103</v>
      </c>
      <c r="B317" s="777" t="s">
        <v>1104</v>
      </c>
    </row>
    <row r="318" customFormat="false" ht="16.5" hidden="false" customHeight="false" outlineLevel="0" collapsed="false">
      <c r="A318" s="775" t="s">
        <v>1105</v>
      </c>
      <c r="B318" s="773" t="s">
        <v>1106</v>
      </c>
    </row>
    <row r="319" customFormat="false" ht="31.5" hidden="false" customHeight="false" outlineLevel="0" collapsed="false">
      <c r="A319" s="779" t="s">
        <v>1107</v>
      </c>
      <c r="B319" s="780" t="s">
        <v>1108</v>
      </c>
    </row>
    <row r="320" customFormat="false" ht="16.5" hidden="false" customHeight="false" outlineLevel="0" collapsed="false">
      <c r="A320" s="781" t="s">
        <v>1109</v>
      </c>
      <c r="B320" s="782" t="s">
        <v>1110</v>
      </c>
    </row>
    <row r="321" customFormat="false" ht="16.5" hidden="false" customHeight="false" outlineLevel="0" collapsed="false">
      <c r="A321" s="781" t="s">
        <v>1111</v>
      </c>
      <c r="B321" s="782" t="s">
        <v>1112</v>
      </c>
    </row>
    <row r="322" customFormat="false" ht="16.5" hidden="false" customHeight="false" outlineLevel="0" collapsed="false">
      <c r="A322" s="775" t="s">
        <v>1113</v>
      </c>
      <c r="B322" s="773" t="s">
        <v>1114</v>
      </c>
    </row>
    <row r="323" customFormat="false" ht="16.5" hidden="false" customHeight="false" outlineLevel="0" collapsed="false">
      <c r="A323" s="775" t="s">
        <v>1115</v>
      </c>
      <c r="B323" s="773" t="s">
        <v>1116</v>
      </c>
    </row>
    <row r="324" customFormat="false" ht="16.5" hidden="false" customHeight="false" outlineLevel="0" collapsed="false">
      <c r="A324" s="775" t="s">
        <v>1117</v>
      </c>
      <c r="B324" s="773" t="s">
        <v>1118</v>
      </c>
    </row>
    <row r="325" customFormat="false" ht="16.5" hidden="false" customHeight="false" outlineLevel="0" collapsed="false">
      <c r="A325" s="775" t="s">
        <v>1119</v>
      </c>
      <c r="B325" s="773" t="s">
        <v>1120</v>
      </c>
    </row>
    <row r="326" customFormat="false" ht="16.5" hidden="false" customHeight="false" outlineLevel="0" collapsed="false">
      <c r="A326" s="775" t="s">
        <v>1121</v>
      </c>
      <c r="B326" s="773" t="s">
        <v>1122</v>
      </c>
    </row>
    <row r="327" customFormat="false" ht="16.5" hidden="false" customHeight="false" outlineLevel="0" collapsed="false">
      <c r="A327" s="775" t="s">
        <v>1123</v>
      </c>
      <c r="B327" s="773" t="s">
        <v>1124</v>
      </c>
    </row>
    <row r="328" customFormat="false" ht="16.5" hidden="false" customHeight="false" outlineLevel="0" collapsed="false">
      <c r="A328" s="775" t="s">
        <v>1125</v>
      </c>
      <c r="B328" s="782" t="s">
        <v>1126</v>
      </c>
    </row>
    <row r="329" customFormat="false" ht="16.5" hidden="false" customHeight="false" outlineLevel="0" collapsed="false">
      <c r="A329" s="775" t="s">
        <v>1127</v>
      </c>
      <c r="B329" s="782" t="s">
        <v>1128</v>
      </c>
    </row>
    <row r="330" customFormat="false" ht="16.5" hidden="false" customHeight="false" outlineLevel="0" collapsed="false">
      <c r="A330" s="775" t="s">
        <v>1129</v>
      </c>
      <c r="B330" s="782" t="s">
        <v>1130</v>
      </c>
    </row>
    <row r="331" customFormat="false" ht="16.5" hidden="false" customHeight="false" outlineLevel="0" collapsed="false">
      <c r="A331" s="775" t="s">
        <v>1131</v>
      </c>
      <c r="B331" s="773" t="s">
        <v>1132</v>
      </c>
    </row>
    <row r="332" customFormat="false" ht="16.5" hidden="false" customHeight="false" outlineLevel="0" collapsed="false">
      <c r="A332" s="775" t="s">
        <v>1133</v>
      </c>
      <c r="B332" s="773" t="s">
        <v>1134</v>
      </c>
    </row>
    <row r="333" customFormat="false" ht="16.5" hidden="false" customHeight="false" outlineLevel="0" collapsed="false">
      <c r="A333" s="775" t="s">
        <v>1135</v>
      </c>
      <c r="B333" s="782" t="s">
        <v>1136</v>
      </c>
    </row>
    <row r="334" customFormat="false" ht="16.5" hidden="false" customHeight="false" outlineLevel="0" collapsed="false">
      <c r="A334" s="775" t="s">
        <v>1137</v>
      </c>
      <c r="B334" s="773" t="s">
        <v>1138</v>
      </c>
    </row>
    <row r="335" customFormat="false" ht="16.5" hidden="false" customHeight="false" outlineLevel="0" collapsed="false">
      <c r="A335" s="775" t="s">
        <v>1139</v>
      </c>
      <c r="B335" s="773" t="s">
        <v>1140</v>
      </c>
    </row>
    <row r="336" customFormat="false" ht="16.5" hidden="false" customHeight="false" outlineLevel="0" collapsed="false">
      <c r="A336" s="775" t="s">
        <v>1141</v>
      </c>
      <c r="B336" s="773" t="s">
        <v>1142</v>
      </c>
    </row>
    <row r="337" customFormat="false" ht="16.5" hidden="false" customHeight="false" outlineLevel="0" collapsed="false">
      <c r="A337" s="775" t="s">
        <v>1143</v>
      </c>
      <c r="B337" s="773" t="s">
        <v>1144</v>
      </c>
    </row>
    <row r="338" customFormat="false" ht="16.5" hidden="false" customHeight="false" outlineLevel="0" collapsed="false">
      <c r="A338" s="775" t="s">
        <v>1145</v>
      </c>
      <c r="B338" s="773" t="s">
        <v>1146</v>
      </c>
    </row>
    <row r="339" customFormat="false" ht="16.5" hidden="false" customHeight="false" outlineLevel="0" collapsed="false">
      <c r="A339" s="775" t="s">
        <v>1147</v>
      </c>
      <c r="B339" s="773" t="s">
        <v>1148</v>
      </c>
    </row>
    <row r="340" customFormat="false" ht="16.5" hidden="false" customHeight="false" outlineLevel="0" collapsed="false">
      <c r="A340" s="783" t="s">
        <v>1149</v>
      </c>
      <c r="B340" s="784" t="s">
        <v>1150</v>
      </c>
    </row>
    <row r="341" s="778" customFormat="true" ht="16.5" hidden="false" customHeight="false" outlineLevel="0" collapsed="false">
      <c r="A341" s="785" t="s">
        <v>1151</v>
      </c>
      <c r="B341" s="786" t="s">
        <v>1152</v>
      </c>
    </row>
    <row r="342" s="778" customFormat="true" ht="16.5" hidden="false" customHeight="false" outlineLevel="0" collapsed="false">
      <c r="A342" s="785" t="s">
        <v>1153</v>
      </c>
      <c r="B342" s="786" t="s">
        <v>1154</v>
      </c>
    </row>
    <row r="343" s="778" customFormat="true" ht="16.5" hidden="false" customHeight="false" outlineLevel="0" collapsed="false">
      <c r="A343" s="785" t="s">
        <v>1155</v>
      </c>
      <c r="B343" s="786" t="s">
        <v>1156</v>
      </c>
    </row>
    <row r="344" customFormat="false" ht="17.25" hidden="false" customHeight="false" outlineLevel="0" collapsed="false">
      <c r="A344" s="787" t="s">
        <v>1157</v>
      </c>
      <c r="B344" s="788" t="s">
        <v>1158</v>
      </c>
      <c r="C344" s="778"/>
    </row>
    <row r="345" customFormat="false" ht="19.5" hidden="false" customHeight="false" outlineLevel="0" collapsed="false">
      <c r="A345" s="789"/>
      <c r="B345" s="790" t="s">
        <v>1159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0</v>
      </c>
      <c r="C346" s="778"/>
    </row>
    <row r="347" customFormat="false" ht="18.75" hidden="false" customHeight="false" outlineLevel="0" collapsed="false">
      <c r="A347" s="792"/>
      <c r="B347" s="794" t="s">
        <v>1161</v>
      </c>
      <c r="C347" s="778"/>
    </row>
    <row r="348" customFormat="false" ht="18.75" hidden="false" customHeight="false" outlineLevel="0" collapsed="false">
      <c r="A348" s="795" t="s">
        <v>1162</v>
      </c>
      <c r="B348" s="796" t="s">
        <v>1163</v>
      </c>
      <c r="C348" s="778"/>
    </row>
    <row r="349" customFormat="false" ht="18.75" hidden="false" customHeight="false" outlineLevel="0" collapsed="false">
      <c r="A349" s="797" t="s">
        <v>1164</v>
      </c>
      <c r="B349" s="798" t="s">
        <v>1165</v>
      </c>
    </row>
    <row r="350" customFormat="false" ht="18.75" hidden="false" customHeight="false" outlineLevel="0" collapsed="false">
      <c r="A350" s="797" t="s">
        <v>1166</v>
      </c>
      <c r="B350" s="799" t="s">
        <v>1167</v>
      </c>
    </row>
    <row r="351" customFormat="false" ht="18.75" hidden="false" customHeight="false" outlineLevel="0" collapsed="false">
      <c r="A351" s="797" t="s">
        <v>1168</v>
      </c>
      <c r="B351" s="799" t="s">
        <v>1169</v>
      </c>
    </row>
    <row r="352" customFormat="false" ht="18.75" hidden="false" customHeight="false" outlineLevel="0" collapsed="false">
      <c r="A352" s="797" t="s">
        <v>1170</v>
      </c>
      <c r="B352" s="799" t="s">
        <v>1171</v>
      </c>
    </row>
    <row r="353" customFormat="false" ht="18.75" hidden="false" customHeight="false" outlineLevel="0" collapsed="false">
      <c r="A353" s="797" t="s">
        <v>1172</v>
      </c>
      <c r="B353" s="799" t="s">
        <v>1173</v>
      </c>
    </row>
    <row r="354" customFormat="false" ht="18.75" hidden="false" customHeight="false" outlineLevel="0" collapsed="false">
      <c r="A354" s="797" t="s">
        <v>1174</v>
      </c>
      <c r="B354" s="799" t="s">
        <v>1175</v>
      </c>
    </row>
    <row r="355" customFormat="false" ht="18.75" hidden="false" customHeight="false" outlineLevel="0" collapsed="false">
      <c r="A355" s="797" t="s">
        <v>1176</v>
      </c>
      <c r="B355" s="800" t="s">
        <v>1177</v>
      </c>
    </row>
    <row r="356" customFormat="false" ht="18.75" hidden="false" customHeight="false" outlineLevel="0" collapsed="false">
      <c r="A356" s="797" t="s">
        <v>1178</v>
      </c>
      <c r="B356" s="800" t="s">
        <v>1179</v>
      </c>
    </row>
    <row r="357" customFormat="false" ht="18.75" hidden="false" customHeight="false" outlineLevel="0" collapsed="false">
      <c r="A357" s="797" t="s">
        <v>1180</v>
      </c>
      <c r="B357" s="800" t="s">
        <v>1181</v>
      </c>
    </row>
    <row r="358" customFormat="false" ht="18.75" hidden="false" customHeight="false" outlineLevel="0" collapsed="false">
      <c r="A358" s="797" t="s">
        <v>1182</v>
      </c>
      <c r="B358" s="800" t="s">
        <v>1183</v>
      </c>
    </row>
    <row r="359" customFormat="false" ht="18.75" hidden="false" customHeight="false" outlineLevel="0" collapsed="false">
      <c r="A359" s="797" t="s">
        <v>1184</v>
      </c>
      <c r="B359" s="801" t="s">
        <v>1185</v>
      </c>
    </row>
    <row r="360" customFormat="false" ht="18.75" hidden="false" customHeight="false" outlineLevel="0" collapsed="false">
      <c r="A360" s="797" t="s">
        <v>1186</v>
      </c>
      <c r="B360" s="801" t="s">
        <v>1187</v>
      </c>
    </row>
    <row r="361" customFormat="false" ht="18.75" hidden="false" customHeight="false" outlineLevel="0" collapsed="false">
      <c r="A361" s="797" t="s">
        <v>1188</v>
      </c>
      <c r="B361" s="800" t="s">
        <v>1189</v>
      </c>
    </row>
    <row r="362" customFormat="false" ht="18.75" hidden="false" customHeight="false" outlineLevel="0" collapsed="false">
      <c r="A362" s="797" t="s">
        <v>1190</v>
      </c>
      <c r="B362" s="800" t="s">
        <v>1191</v>
      </c>
      <c r="D362" s="802"/>
      <c r="E362" s="803"/>
    </row>
    <row r="363" customFormat="false" ht="18.75" hidden="false" customHeight="false" outlineLevel="0" collapsed="false">
      <c r="A363" s="797" t="s">
        <v>1192</v>
      </c>
      <c r="B363" s="799" t="s">
        <v>1193</v>
      </c>
      <c r="D363" s="802"/>
      <c r="E363" s="803"/>
    </row>
    <row r="364" customFormat="false" ht="18.75" hidden="false" customHeight="false" outlineLevel="0" collapsed="false">
      <c r="A364" s="797" t="s">
        <v>1194</v>
      </c>
      <c r="B364" s="800" t="s">
        <v>1195</v>
      </c>
      <c r="D364" s="802"/>
      <c r="E364" s="803"/>
    </row>
    <row r="365" customFormat="false" ht="18.75" hidden="false" customHeight="false" outlineLevel="0" collapsed="false">
      <c r="A365" s="797" t="s">
        <v>1196</v>
      </c>
      <c r="B365" s="800" t="s">
        <v>1197</v>
      </c>
      <c r="D365" s="802"/>
      <c r="E365" s="803"/>
    </row>
    <row r="366" customFormat="false" ht="18.75" hidden="false" customHeight="false" outlineLevel="0" collapsed="false">
      <c r="A366" s="797" t="s">
        <v>1198</v>
      </c>
      <c r="B366" s="800" t="s">
        <v>1199</v>
      </c>
      <c r="D366" s="802"/>
      <c r="E366" s="803"/>
    </row>
    <row r="367" customFormat="false" ht="18.75" hidden="false" customHeight="false" outlineLevel="0" collapsed="false">
      <c r="A367" s="797" t="s">
        <v>1200</v>
      </c>
      <c r="B367" s="800" t="s">
        <v>1201</v>
      </c>
      <c r="D367" s="802"/>
      <c r="E367" s="803"/>
    </row>
    <row r="368" customFormat="false" ht="18.75" hidden="false" customHeight="false" outlineLevel="0" collapsed="false">
      <c r="A368" s="797" t="s">
        <v>1202</v>
      </c>
      <c r="B368" s="800" t="s">
        <v>1203</v>
      </c>
      <c r="D368" s="802"/>
      <c r="E368" s="803"/>
    </row>
    <row r="369" customFormat="false" ht="18.75" hidden="false" customHeight="false" outlineLevel="0" collapsed="false">
      <c r="A369" s="797" t="s">
        <v>1204</v>
      </c>
      <c r="B369" s="800" t="s">
        <v>1205</v>
      </c>
      <c r="D369" s="802"/>
      <c r="E369" s="803"/>
    </row>
    <row r="370" customFormat="false" ht="18.75" hidden="false" customHeight="false" outlineLevel="0" collapsed="false">
      <c r="A370" s="797" t="s">
        <v>1206</v>
      </c>
      <c r="B370" s="800" t="s">
        <v>1207</v>
      </c>
      <c r="D370" s="802"/>
      <c r="E370" s="803"/>
    </row>
    <row r="371" customFormat="false" ht="18.75" hidden="false" customHeight="false" outlineLevel="0" collapsed="false">
      <c r="A371" s="797" t="s">
        <v>1208</v>
      </c>
      <c r="B371" s="799" t="s">
        <v>1209</v>
      </c>
      <c r="D371" s="802"/>
      <c r="E371" s="803"/>
    </row>
    <row r="372" customFormat="false" ht="18.75" hidden="false" customHeight="false" outlineLevel="0" collapsed="false">
      <c r="A372" s="797" t="s">
        <v>1210</v>
      </c>
      <c r="B372" s="800" t="s">
        <v>1211</v>
      </c>
      <c r="D372" s="802"/>
      <c r="E372" s="803"/>
    </row>
    <row r="373" customFormat="false" ht="18.75" hidden="false" customHeight="false" outlineLevel="0" collapsed="false">
      <c r="A373" s="797" t="s">
        <v>1212</v>
      </c>
      <c r="B373" s="799" t="s">
        <v>1213</v>
      </c>
      <c r="D373" s="802"/>
      <c r="E373" s="803"/>
    </row>
    <row r="374" customFormat="false" ht="18.75" hidden="false" customHeight="false" outlineLevel="0" collapsed="false">
      <c r="A374" s="797" t="s">
        <v>1214</v>
      </c>
      <c r="B374" s="799" t="s">
        <v>1215</v>
      </c>
      <c r="D374" s="802"/>
      <c r="E374" s="803"/>
    </row>
    <row r="375" customFormat="false" ht="18.75" hidden="false" customHeight="false" outlineLevel="0" collapsed="false">
      <c r="A375" s="797" t="s">
        <v>1216</v>
      </c>
      <c r="B375" s="799" t="s">
        <v>1217</v>
      </c>
      <c r="D375" s="802"/>
      <c r="E375" s="803"/>
    </row>
    <row r="376" customFormat="false" ht="18.75" hidden="false" customHeight="false" outlineLevel="0" collapsed="false">
      <c r="A376" s="797" t="s">
        <v>1218</v>
      </c>
      <c r="B376" s="799" t="s">
        <v>1219</v>
      </c>
      <c r="D376" s="802"/>
      <c r="E376" s="803"/>
    </row>
    <row r="377" customFormat="false" ht="18.75" hidden="false" customHeight="false" outlineLevel="0" collapsed="false">
      <c r="A377" s="797" t="s">
        <v>1220</v>
      </c>
      <c r="B377" s="799" t="s">
        <v>1221</v>
      </c>
      <c r="D377" s="802"/>
      <c r="E377" s="803"/>
    </row>
    <row r="378" customFormat="false" ht="18.75" hidden="false" customHeight="false" outlineLevel="0" collapsed="false">
      <c r="A378" s="797" t="s">
        <v>1222</v>
      </c>
      <c r="B378" s="799" t="s">
        <v>1223</v>
      </c>
      <c r="D378" s="802"/>
      <c r="E378" s="803"/>
    </row>
    <row r="379" customFormat="false" ht="18.75" hidden="false" customHeight="false" outlineLevel="0" collapsed="false">
      <c r="A379" s="797" t="s">
        <v>1224</v>
      </c>
      <c r="B379" s="799" t="s">
        <v>1225</v>
      </c>
      <c r="D379" s="802"/>
      <c r="E379" s="803"/>
    </row>
    <row r="380" customFormat="false" ht="18.75" hidden="false" customHeight="false" outlineLevel="0" collapsed="false">
      <c r="A380" s="797" t="s">
        <v>1226</v>
      </c>
      <c r="B380" s="799" t="s">
        <v>1227</v>
      </c>
      <c r="D380" s="802"/>
      <c r="E380" s="803"/>
    </row>
    <row r="381" customFormat="false" ht="18.75" hidden="false" customHeight="false" outlineLevel="0" collapsed="false">
      <c r="A381" s="797" t="s">
        <v>1228</v>
      </c>
      <c r="B381" s="804" t="s">
        <v>1229</v>
      </c>
      <c r="D381" s="802"/>
      <c r="E381" s="803"/>
    </row>
    <row r="382" customFormat="false" ht="18.75" hidden="false" customHeight="false" outlineLevel="0" collapsed="false">
      <c r="A382" s="797" t="s">
        <v>1230</v>
      </c>
      <c r="B382" s="804" t="s">
        <v>1231</v>
      </c>
      <c r="D382" s="802"/>
      <c r="E382" s="803"/>
    </row>
    <row r="383" customFormat="false" ht="18.75" hidden="false" customHeight="false" outlineLevel="0" collapsed="false">
      <c r="A383" s="805" t="s">
        <v>1232</v>
      </c>
      <c r="B383" s="806" t="s">
        <v>1233</v>
      </c>
      <c r="D383" s="807"/>
      <c r="E383" s="803"/>
    </row>
    <row r="384" customFormat="false" ht="18.75" hidden="false" customHeight="false" outlineLevel="0" collapsed="false">
      <c r="A384" s="792"/>
      <c r="B384" s="808" t="s">
        <v>1234</v>
      </c>
      <c r="D384" s="809"/>
      <c r="E384" s="803"/>
    </row>
    <row r="385" customFormat="false" ht="18.75" hidden="false" customHeight="false" outlineLevel="0" collapsed="false">
      <c r="A385" s="795" t="s">
        <v>1235</v>
      </c>
      <c r="B385" s="810" t="s">
        <v>1236</v>
      </c>
      <c r="D385" s="802"/>
      <c r="E385" s="803"/>
    </row>
    <row r="386" customFormat="false" ht="18.75" hidden="false" customHeight="false" outlineLevel="0" collapsed="false">
      <c r="A386" s="797" t="s">
        <v>1237</v>
      </c>
      <c r="B386" s="782" t="s">
        <v>1238</v>
      </c>
      <c r="D386" s="802"/>
      <c r="E386" s="803"/>
    </row>
    <row r="387" customFormat="false" ht="18.75" hidden="false" customHeight="false" outlineLevel="0" collapsed="false">
      <c r="A387" s="811" t="s">
        <v>1239</v>
      </c>
      <c r="B387" s="812" t="s">
        <v>1240</v>
      </c>
      <c r="D387" s="802"/>
      <c r="E387" s="803"/>
    </row>
    <row r="388" customFormat="false" ht="18.75" hidden="false" customHeight="false" outlineLevel="0" collapsed="false">
      <c r="A388" s="792"/>
      <c r="B388" s="813" t="s">
        <v>1241</v>
      </c>
      <c r="D388" s="814"/>
      <c r="E388" s="803"/>
    </row>
    <row r="389" customFormat="false" ht="16.5" hidden="false" customHeight="false" outlineLevel="0" collapsed="false">
      <c r="A389" s="775" t="s">
        <v>1139</v>
      </c>
      <c r="B389" s="773" t="s">
        <v>1140</v>
      </c>
      <c r="D389" s="815"/>
      <c r="E389" s="803"/>
    </row>
    <row r="390" customFormat="false" ht="16.5" hidden="false" customHeight="false" outlineLevel="0" collapsed="false">
      <c r="A390" s="775" t="s">
        <v>1141</v>
      </c>
      <c r="B390" s="773" t="s">
        <v>1142</v>
      </c>
      <c r="D390" s="815"/>
      <c r="E390" s="803"/>
    </row>
    <row r="391" customFormat="false" ht="16.5" hidden="false" customHeight="false" outlineLevel="0" collapsed="false">
      <c r="A391" s="816" t="s">
        <v>1143</v>
      </c>
      <c r="B391" s="817" t="s">
        <v>1144</v>
      </c>
      <c r="D391" s="815"/>
      <c r="E391" s="803"/>
    </row>
    <row r="392" customFormat="false" ht="18.75" hidden="false" customHeight="false" outlineLevel="0" collapsed="false">
      <c r="A392" s="792"/>
      <c r="B392" s="813" t="s">
        <v>1242</v>
      </c>
      <c r="D392" s="814"/>
      <c r="E392" s="803"/>
    </row>
    <row r="393" customFormat="false" ht="18.75" hidden="false" customHeight="false" outlineLevel="0" collapsed="false">
      <c r="A393" s="795" t="s">
        <v>1243</v>
      </c>
      <c r="B393" s="810" t="s">
        <v>1244</v>
      </c>
      <c r="D393" s="802"/>
      <c r="E393" s="803"/>
    </row>
    <row r="394" customFormat="false" ht="19.5" hidden="false" customHeight="false" outlineLevel="0" collapsed="false">
      <c r="A394" s="818" t="s">
        <v>1245</v>
      </c>
      <c r="B394" s="819" t="s">
        <v>1246</v>
      </c>
      <c r="D394" s="820"/>
      <c r="E394" s="803"/>
    </row>
    <row r="395" customFormat="false" ht="16.5" hidden="false" customHeight="false" outlineLevel="0" collapsed="false">
      <c r="A395" s="821" t="s">
        <v>1247</v>
      </c>
      <c r="B395" s="822" t="s">
        <v>1248</v>
      </c>
      <c r="D395" s="815"/>
      <c r="E395" s="803"/>
    </row>
    <row r="396" customFormat="false" ht="16.5" hidden="false" customHeight="false" outlineLevel="0" collapsed="false">
      <c r="A396" s="775" t="s">
        <v>1249</v>
      </c>
      <c r="B396" s="773" t="s">
        <v>1250</v>
      </c>
      <c r="D396" s="823"/>
      <c r="E396" s="803"/>
    </row>
    <row r="397" customFormat="false" ht="19.5" hidden="false" customHeight="false" outlineLevel="0" collapsed="false">
      <c r="A397" s="824" t="s">
        <v>1251</v>
      </c>
      <c r="B397" s="825" t="s">
        <v>1252</v>
      </c>
      <c r="D397" s="820"/>
      <c r="E397" s="803"/>
    </row>
    <row r="398" customFormat="false" ht="16.5" hidden="false" customHeight="false" outlineLevel="0" collapsed="false">
      <c r="A398" s="826" t="s">
        <v>1253</v>
      </c>
      <c r="B398" s="827" t="s">
        <v>1254</v>
      </c>
      <c r="D398" s="823"/>
      <c r="E398" s="803"/>
    </row>
    <row r="399" customFormat="false" ht="16.5" hidden="false" customHeight="false" outlineLevel="0" collapsed="false">
      <c r="A399" s="776" t="s">
        <v>1255</v>
      </c>
      <c r="B399" s="773" t="s">
        <v>1256</v>
      </c>
      <c r="D399" s="828"/>
      <c r="E399" s="803"/>
    </row>
    <row r="400" customFormat="false" ht="16.5" hidden="false" customHeight="false" outlineLevel="0" collapsed="false">
      <c r="A400" s="775" t="s">
        <v>1257</v>
      </c>
      <c r="B400" s="777" t="s">
        <v>1258</v>
      </c>
      <c r="D400" s="823"/>
      <c r="E400" s="803"/>
    </row>
    <row r="401" customFormat="false" ht="17.25" hidden="false" customHeight="false" outlineLevel="0" collapsed="false">
      <c r="A401" s="787" t="s">
        <v>1259</v>
      </c>
      <c r="B401" s="829" t="s">
        <v>1260</v>
      </c>
      <c r="D401" s="823"/>
      <c r="E401" s="803"/>
    </row>
    <row r="402" customFormat="false" ht="18.75" hidden="false" customHeight="false" outlineLevel="0" collapsed="false">
      <c r="A402" s="830" t="s">
        <v>1261</v>
      </c>
      <c r="B402" s="831" t="s">
        <v>1262</v>
      </c>
      <c r="D402" s="832"/>
      <c r="E402" s="803"/>
    </row>
    <row r="403" customFormat="false" ht="18.75" hidden="false" customHeight="false" outlineLevel="0" collapsed="false">
      <c r="A403" s="833" t="s">
        <v>1263</v>
      </c>
      <c r="B403" s="834" t="s">
        <v>1264</v>
      </c>
      <c r="D403" s="832"/>
      <c r="E403" s="803"/>
    </row>
    <row r="404" customFormat="false" ht="19.5" hidden="false" customHeight="false" outlineLevel="0" collapsed="false">
      <c r="A404" s="833" t="s">
        <v>1265</v>
      </c>
      <c r="B404" s="835" t="s">
        <v>1266</v>
      </c>
      <c r="D404" s="832"/>
      <c r="E404" s="803"/>
    </row>
    <row r="405" customFormat="false" ht="18.75" hidden="false" customHeight="false" outlineLevel="0" collapsed="false">
      <c r="A405" s="833" t="s">
        <v>1267</v>
      </c>
      <c r="B405" s="834" t="s">
        <v>1268</v>
      </c>
      <c r="D405" s="832"/>
      <c r="E405" s="803"/>
    </row>
    <row r="406" customFormat="false" ht="18.75" hidden="false" customHeight="false" outlineLevel="0" collapsed="false">
      <c r="A406" s="833" t="s">
        <v>1269</v>
      </c>
      <c r="B406" s="834" t="s">
        <v>1270</v>
      </c>
      <c r="D406" s="832"/>
      <c r="E406" s="803"/>
    </row>
    <row r="407" customFormat="false" ht="18.75" hidden="false" customHeight="false" outlineLevel="0" collapsed="false">
      <c r="A407" s="833" t="s">
        <v>1271</v>
      </c>
      <c r="B407" s="834" t="s">
        <v>1272</v>
      </c>
      <c r="D407" s="832"/>
      <c r="E407" s="803"/>
    </row>
    <row r="408" customFormat="false" ht="18.75" hidden="false" customHeight="false" outlineLevel="0" collapsed="false">
      <c r="A408" s="833" t="s">
        <v>1273</v>
      </c>
      <c r="B408" s="834" t="s">
        <v>1274</v>
      </c>
      <c r="D408" s="832"/>
      <c r="E408" s="803"/>
    </row>
    <row r="409" customFormat="false" ht="18.75" hidden="false" customHeight="false" outlineLevel="0" collapsed="false">
      <c r="A409" s="833" t="s">
        <v>1275</v>
      </c>
      <c r="B409" s="834" t="s">
        <v>1276</v>
      </c>
      <c r="D409" s="836"/>
      <c r="E409" s="803"/>
    </row>
    <row r="410" customFormat="false" ht="18.75" hidden="false" customHeight="false" outlineLevel="0" collapsed="false">
      <c r="A410" s="833" t="s">
        <v>1277</v>
      </c>
      <c r="B410" s="834" t="s">
        <v>1278</v>
      </c>
      <c r="D410" s="836"/>
      <c r="E410" s="803"/>
    </row>
    <row r="411" customFormat="false" ht="18.75" hidden="false" customHeight="false" outlineLevel="0" collapsed="false">
      <c r="A411" s="833" t="s">
        <v>1279</v>
      </c>
      <c r="B411" s="834" t="s">
        <v>1280</v>
      </c>
      <c r="D411" s="836"/>
      <c r="E411" s="803"/>
    </row>
    <row r="412" customFormat="false" ht="18.75" hidden="false" customHeight="false" outlineLevel="0" collapsed="false">
      <c r="A412" s="833" t="s">
        <v>1281</v>
      </c>
      <c r="B412" s="834" t="s">
        <v>1282</v>
      </c>
      <c r="D412" s="836"/>
      <c r="E412" s="803"/>
    </row>
    <row r="413" customFormat="false" ht="18.75" hidden="false" customHeight="false" outlineLevel="0" collapsed="false">
      <c r="A413" s="833" t="s">
        <v>1283</v>
      </c>
      <c r="B413" s="834" t="s">
        <v>1284</v>
      </c>
      <c r="D413" s="836"/>
      <c r="E413" s="803"/>
    </row>
    <row r="414" customFormat="false" ht="18.75" hidden="false" customHeight="false" outlineLevel="0" collapsed="false">
      <c r="A414" s="833" t="s">
        <v>1285</v>
      </c>
      <c r="B414" s="834" t="s">
        <v>1286</v>
      </c>
      <c r="D414" s="836"/>
      <c r="E414" s="803"/>
    </row>
    <row r="415" customFormat="false" ht="19.5" hidden="false" customHeight="false" outlineLevel="0" collapsed="false">
      <c r="A415" s="837" t="s">
        <v>1287</v>
      </c>
      <c r="B415" s="838" t="s">
        <v>1288</v>
      </c>
      <c r="D415" s="836"/>
      <c r="E415" s="803"/>
    </row>
    <row r="416" customFormat="false" ht="18.75" hidden="false" customHeight="false" outlineLevel="0" collapsed="false">
      <c r="A416" s="830" t="s">
        <v>1289</v>
      </c>
      <c r="B416" s="831" t="s">
        <v>1290</v>
      </c>
      <c r="D416" s="832"/>
      <c r="E416" s="803"/>
    </row>
    <row r="417" customFormat="false" ht="19.5" hidden="false" customHeight="false" outlineLevel="0" collapsed="false">
      <c r="A417" s="833" t="s">
        <v>1291</v>
      </c>
      <c r="B417" s="835" t="s">
        <v>1292</v>
      </c>
      <c r="D417" s="836"/>
      <c r="E417" s="803"/>
    </row>
    <row r="418" customFormat="false" ht="18.75" hidden="false" customHeight="false" outlineLevel="0" collapsed="false">
      <c r="A418" s="833" t="s">
        <v>1293</v>
      </c>
      <c r="B418" s="834" t="s">
        <v>1294</v>
      </c>
      <c r="D418" s="836"/>
      <c r="E418" s="803"/>
    </row>
    <row r="419" customFormat="false" ht="18.75" hidden="false" customHeight="false" outlineLevel="0" collapsed="false">
      <c r="A419" s="833" t="s">
        <v>1295</v>
      </c>
      <c r="B419" s="834" t="s">
        <v>1296</v>
      </c>
      <c r="D419" s="836"/>
      <c r="E419" s="803"/>
    </row>
    <row r="420" customFormat="false" ht="18.75" hidden="false" customHeight="false" outlineLevel="0" collapsed="false">
      <c r="A420" s="833" t="s">
        <v>1297</v>
      </c>
      <c r="B420" s="834" t="s">
        <v>1298</v>
      </c>
      <c r="D420" s="836"/>
      <c r="E420" s="803"/>
    </row>
    <row r="421" customFormat="false" ht="18.75" hidden="false" customHeight="false" outlineLevel="0" collapsed="false">
      <c r="A421" s="833" t="s">
        <v>1299</v>
      </c>
      <c r="B421" s="834" t="s">
        <v>1300</v>
      </c>
      <c r="D421" s="836"/>
      <c r="E421" s="803"/>
    </row>
    <row r="422" customFormat="false" ht="18.75" hidden="false" customHeight="false" outlineLevel="0" collapsed="false">
      <c r="A422" s="833" t="s">
        <v>1301</v>
      </c>
      <c r="B422" s="834" t="s">
        <v>1302</v>
      </c>
      <c r="D422" s="836"/>
      <c r="E422" s="803"/>
    </row>
    <row r="423" customFormat="false" ht="18.75" hidden="false" customHeight="false" outlineLevel="0" collapsed="false">
      <c r="A423" s="833" t="s">
        <v>1303</v>
      </c>
      <c r="B423" s="834" t="s">
        <v>1304</v>
      </c>
      <c r="D423" s="836"/>
      <c r="E423" s="803"/>
    </row>
    <row r="424" customFormat="false" ht="18.75" hidden="false" customHeight="false" outlineLevel="0" collapsed="false">
      <c r="A424" s="833" t="s">
        <v>1305</v>
      </c>
      <c r="B424" s="834" t="s">
        <v>1306</v>
      </c>
      <c r="D424" s="836"/>
      <c r="E424" s="803"/>
    </row>
    <row r="425" customFormat="false" ht="18.75" hidden="false" customHeight="false" outlineLevel="0" collapsed="false">
      <c r="A425" s="833" t="s">
        <v>1307</v>
      </c>
      <c r="B425" s="834" t="s">
        <v>1308</v>
      </c>
      <c r="D425" s="836"/>
      <c r="E425" s="803"/>
    </row>
    <row r="426" customFormat="false" ht="18.75" hidden="false" customHeight="false" outlineLevel="0" collapsed="false">
      <c r="A426" s="833" t="s">
        <v>1309</v>
      </c>
      <c r="B426" s="834" t="s">
        <v>1310</v>
      </c>
      <c r="D426" s="836"/>
      <c r="E426" s="803"/>
    </row>
    <row r="427" customFormat="false" ht="18.75" hidden="false" customHeight="false" outlineLevel="0" collapsed="false">
      <c r="A427" s="833" t="s">
        <v>1311</v>
      </c>
      <c r="B427" s="834" t="s">
        <v>1312</v>
      </c>
      <c r="D427" s="836"/>
      <c r="E427" s="803"/>
    </row>
    <row r="428" customFormat="false" ht="19.5" hidden="false" customHeight="false" outlineLevel="0" collapsed="false">
      <c r="A428" s="837" t="s">
        <v>1313</v>
      </c>
      <c r="B428" s="838" t="s">
        <v>1314</v>
      </c>
      <c r="D428" s="836"/>
      <c r="E428" s="803"/>
    </row>
    <row r="429" customFormat="false" ht="18.75" hidden="false" customHeight="false" outlineLevel="0" collapsed="false">
      <c r="A429" s="830" t="s">
        <v>1315</v>
      </c>
      <c r="B429" s="831" t="s">
        <v>1316</v>
      </c>
      <c r="D429" s="836"/>
      <c r="E429" s="803"/>
    </row>
    <row r="430" customFormat="false" ht="18.75" hidden="false" customHeight="false" outlineLevel="0" collapsed="false">
      <c r="A430" s="833" t="s">
        <v>1317</v>
      </c>
      <c r="B430" s="834" t="s">
        <v>1318</v>
      </c>
      <c r="D430" s="836"/>
      <c r="E430" s="803"/>
    </row>
    <row r="431" customFormat="false" ht="18.75" hidden="false" customHeight="false" outlineLevel="0" collapsed="false">
      <c r="A431" s="833" t="s">
        <v>1319</v>
      </c>
      <c r="B431" s="834" t="s">
        <v>1320</v>
      </c>
      <c r="D431" s="836"/>
      <c r="E431" s="803"/>
    </row>
    <row r="432" customFormat="false" ht="18.75" hidden="false" customHeight="false" outlineLevel="0" collapsed="false">
      <c r="A432" s="833" t="s">
        <v>1321</v>
      </c>
      <c r="B432" s="834" t="s">
        <v>1322</v>
      </c>
      <c r="D432" s="836"/>
      <c r="E432" s="803"/>
    </row>
    <row r="433" customFormat="false" ht="19.5" hidden="false" customHeight="false" outlineLevel="0" collapsed="false">
      <c r="A433" s="833" t="s">
        <v>1323</v>
      </c>
      <c r="B433" s="835" t="s">
        <v>1324</v>
      </c>
      <c r="D433" s="836"/>
      <c r="E433" s="803"/>
    </row>
    <row r="434" customFormat="false" ht="18.75" hidden="false" customHeight="false" outlineLevel="0" collapsed="false">
      <c r="A434" s="833" t="s">
        <v>1325</v>
      </c>
      <c r="B434" s="834" t="s">
        <v>1326</v>
      </c>
      <c r="D434" s="836"/>
      <c r="E434" s="803"/>
    </row>
    <row r="435" customFormat="false" ht="18.75" hidden="false" customHeight="false" outlineLevel="0" collapsed="false">
      <c r="A435" s="833" t="s">
        <v>1327</v>
      </c>
      <c r="B435" s="834" t="s">
        <v>1328</v>
      </c>
      <c r="D435" s="836"/>
      <c r="E435" s="803"/>
    </row>
    <row r="436" customFormat="false" ht="18.75" hidden="false" customHeight="false" outlineLevel="0" collapsed="false">
      <c r="A436" s="833" t="s">
        <v>1329</v>
      </c>
      <c r="B436" s="834" t="s">
        <v>1330</v>
      </c>
      <c r="D436" s="836"/>
      <c r="E436" s="803"/>
    </row>
    <row r="437" customFormat="false" ht="18.75" hidden="false" customHeight="false" outlineLevel="0" collapsed="false">
      <c r="A437" s="833" t="s">
        <v>1331</v>
      </c>
      <c r="B437" s="834" t="s">
        <v>1332</v>
      </c>
      <c r="D437" s="836"/>
      <c r="E437" s="803"/>
    </row>
    <row r="438" customFormat="false" ht="18.75" hidden="false" customHeight="false" outlineLevel="0" collapsed="false">
      <c r="A438" s="833" t="s">
        <v>1333</v>
      </c>
      <c r="B438" s="834" t="s">
        <v>1334</v>
      </c>
      <c r="D438" s="836"/>
      <c r="E438" s="803"/>
    </row>
    <row r="439" customFormat="false" ht="18.75" hidden="false" customHeight="false" outlineLevel="0" collapsed="false">
      <c r="A439" s="833" t="s">
        <v>1335</v>
      </c>
      <c r="B439" s="834" t="s">
        <v>1336</v>
      </c>
      <c r="D439" s="836"/>
      <c r="E439" s="803"/>
    </row>
    <row r="440" customFormat="false" ht="19.5" hidden="false" customHeight="false" outlineLevel="0" collapsed="false">
      <c r="A440" s="837" t="s">
        <v>1337</v>
      </c>
      <c r="B440" s="838" t="s">
        <v>1338</v>
      </c>
      <c r="D440" s="836"/>
      <c r="E440" s="803"/>
    </row>
    <row r="441" customFormat="false" ht="19.5" hidden="false" customHeight="false" outlineLevel="0" collapsed="false">
      <c r="A441" s="830" t="s">
        <v>1339</v>
      </c>
      <c r="B441" s="839" t="s">
        <v>1340</v>
      </c>
      <c r="D441" s="836"/>
      <c r="E441" s="803"/>
    </row>
    <row r="442" customFormat="false" ht="18.75" hidden="false" customHeight="false" outlineLevel="0" collapsed="false">
      <c r="A442" s="833" t="s">
        <v>1341</v>
      </c>
      <c r="B442" s="834" t="s">
        <v>1342</v>
      </c>
      <c r="D442" s="836"/>
      <c r="E442" s="803"/>
    </row>
    <row r="443" customFormat="false" ht="18.75" hidden="false" customHeight="false" outlineLevel="0" collapsed="false">
      <c r="A443" s="833" t="s">
        <v>1343</v>
      </c>
      <c r="B443" s="834" t="s">
        <v>1344</v>
      </c>
      <c r="D443" s="836"/>
      <c r="E443" s="803"/>
    </row>
    <row r="444" customFormat="false" ht="18.75" hidden="false" customHeight="false" outlineLevel="0" collapsed="false">
      <c r="A444" s="833" t="s">
        <v>1345</v>
      </c>
      <c r="B444" s="834" t="s">
        <v>1346</v>
      </c>
      <c r="D444" s="836"/>
      <c r="E444" s="803"/>
    </row>
    <row r="445" customFormat="false" ht="18.75" hidden="false" customHeight="false" outlineLevel="0" collapsed="false">
      <c r="A445" s="833" t="s">
        <v>1347</v>
      </c>
      <c r="B445" s="834" t="s">
        <v>1348</v>
      </c>
      <c r="D445" s="836"/>
      <c r="E445" s="803"/>
    </row>
    <row r="446" customFormat="false" ht="18.75" hidden="false" customHeight="false" outlineLevel="0" collapsed="false">
      <c r="A446" s="833" t="s">
        <v>1349</v>
      </c>
      <c r="B446" s="834" t="s">
        <v>1350</v>
      </c>
      <c r="D446" s="836"/>
      <c r="E446" s="803"/>
    </row>
    <row r="447" customFormat="false" ht="18.75" hidden="false" customHeight="false" outlineLevel="0" collapsed="false">
      <c r="A447" s="833" t="s">
        <v>1351</v>
      </c>
      <c r="B447" s="834" t="s">
        <v>1352</v>
      </c>
      <c r="D447" s="836"/>
      <c r="E447" s="803"/>
    </row>
    <row r="448" customFormat="false" ht="18.75" hidden="false" customHeight="false" outlineLevel="0" collapsed="false">
      <c r="A448" s="833" t="s">
        <v>1353</v>
      </c>
      <c r="B448" s="834" t="s">
        <v>1354</v>
      </c>
      <c r="D448" s="836"/>
      <c r="E448" s="803"/>
    </row>
    <row r="449" customFormat="false" ht="18.75" hidden="false" customHeight="false" outlineLevel="0" collapsed="false">
      <c r="A449" s="833" t="s">
        <v>1355</v>
      </c>
      <c r="B449" s="834" t="s">
        <v>1356</v>
      </c>
      <c r="D449" s="836"/>
      <c r="E449" s="803"/>
    </row>
    <row r="450" customFormat="false" ht="19.5" hidden="false" customHeight="false" outlineLevel="0" collapsed="false">
      <c r="A450" s="837" t="s">
        <v>1357</v>
      </c>
      <c r="B450" s="838" t="s">
        <v>1358</v>
      </c>
      <c r="D450" s="836"/>
      <c r="E450" s="803"/>
    </row>
    <row r="451" customFormat="false" ht="18.75" hidden="false" customHeight="false" outlineLevel="0" collapsed="false">
      <c r="A451" s="830" t="s">
        <v>1359</v>
      </c>
      <c r="B451" s="831" t="s">
        <v>1360</v>
      </c>
      <c r="D451" s="836"/>
      <c r="E451" s="803"/>
    </row>
    <row r="452" customFormat="false" ht="18.75" hidden="false" customHeight="false" outlineLevel="0" collapsed="false">
      <c r="A452" s="833" t="s">
        <v>1361</v>
      </c>
      <c r="B452" s="834" t="s">
        <v>1362</v>
      </c>
      <c r="D452" s="836"/>
      <c r="E452" s="803"/>
    </row>
    <row r="453" customFormat="false" ht="18.75" hidden="false" customHeight="false" outlineLevel="0" collapsed="false">
      <c r="A453" s="833" t="s">
        <v>1363</v>
      </c>
      <c r="B453" s="834" t="s">
        <v>1364</v>
      </c>
      <c r="D453" s="836"/>
      <c r="E453" s="803"/>
    </row>
    <row r="454" customFormat="false" ht="19.5" hidden="false" customHeight="false" outlineLevel="0" collapsed="false">
      <c r="A454" s="833" t="s">
        <v>1365</v>
      </c>
      <c r="B454" s="835" t="s">
        <v>1366</v>
      </c>
      <c r="D454" s="836"/>
      <c r="E454" s="803"/>
    </row>
    <row r="455" customFormat="false" ht="18.75" hidden="false" customHeight="false" outlineLevel="0" collapsed="false">
      <c r="A455" s="833" t="s">
        <v>1367</v>
      </c>
      <c r="B455" s="834" t="s">
        <v>1368</v>
      </c>
      <c r="D455" s="836"/>
      <c r="E455" s="803"/>
    </row>
    <row r="456" customFormat="false" ht="18.75" hidden="false" customHeight="false" outlineLevel="0" collapsed="false">
      <c r="A456" s="833" t="s">
        <v>1369</v>
      </c>
      <c r="B456" s="834" t="s">
        <v>1370</v>
      </c>
      <c r="D456" s="836"/>
      <c r="E456" s="803"/>
    </row>
    <row r="457" customFormat="false" ht="18.75" hidden="false" customHeight="false" outlineLevel="0" collapsed="false">
      <c r="A457" s="833" t="s">
        <v>1371</v>
      </c>
      <c r="B457" s="834" t="s">
        <v>1372</v>
      </c>
      <c r="D457" s="836"/>
      <c r="E457" s="803"/>
    </row>
    <row r="458" customFormat="false" ht="18.75" hidden="false" customHeight="false" outlineLevel="0" collapsed="false">
      <c r="A458" s="833" t="s">
        <v>1373</v>
      </c>
      <c r="B458" s="834" t="s">
        <v>1374</v>
      </c>
      <c r="D458" s="836"/>
      <c r="E458" s="803"/>
    </row>
    <row r="459" customFormat="false" ht="18.75" hidden="false" customHeight="false" outlineLevel="0" collapsed="false">
      <c r="A459" s="833" t="s">
        <v>1375</v>
      </c>
      <c r="B459" s="834" t="s">
        <v>1376</v>
      </c>
      <c r="D459" s="836"/>
      <c r="E459" s="803"/>
    </row>
    <row r="460" customFormat="false" ht="18.75" hidden="false" customHeight="false" outlineLevel="0" collapsed="false">
      <c r="A460" s="833" t="s">
        <v>1377</v>
      </c>
      <c r="B460" s="834" t="s">
        <v>1378</v>
      </c>
      <c r="D460" s="836"/>
      <c r="E460" s="803"/>
    </row>
    <row r="461" customFormat="false" ht="19.5" hidden="false" customHeight="false" outlineLevel="0" collapsed="false">
      <c r="A461" s="837" t="s">
        <v>1379</v>
      </c>
      <c r="B461" s="838" t="s">
        <v>1380</v>
      </c>
      <c r="D461" s="836"/>
      <c r="E461" s="803"/>
    </row>
    <row r="462" customFormat="false" ht="18.75" hidden="false" customHeight="false" outlineLevel="0" collapsed="false">
      <c r="A462" s="830" t="s">
        <v>1381</v>
      </c>
      <c r="B462" s="831" t="s">
        <v>1382</v>
      </c>
      <c r="D462" s="836"/>
      <c r="E462" s="803"/>
    </row>
    <row r="463" customFormat="false" ht="18.75" hidden="false" customHeight="false" outlineLevel="0" collapsed="false">
      <c r="A463" s="833" t="s">
        <v>1383</v>
      </c>
      <c r="B463" s="834" t="s">
        <v>1384</v>
      </c>
      <c r="D463" s="836"/>
      <c r="E463" s="803"/>
    </row>
    <row r="464" customFormat="false" ht="19.5" hidden="false" customHeight="false" outlineLevel="0" collapsed="false">
      <c r="A464" s="833" t="s">
        <v>1385</v>
      </c>
      <c r="B464" s="835" t="s">
        <v>1386</v>
      </c>
      <c r="D464" s="836"/>
      <c r="E464" s="803"/>
    </row>
    <row r="465" customFormat="false" ht="18.75" hidden="false" customHeight="false" outlineLevel="0" collapsed="false">
      <c r="A465" s="833" t="s">
        <v>1387</v>
      </c>
      <c r="B465" s="834" t="s">
        <v>1388</v>
      </c>
      <c r="D465" s="836"/>
      <c r="E465" s="803"/>
    </row>
    <row r="466" customFormat="false" ht="18.75" hidden="false" customHeight="false" outlineLevel="0" collapsed="false">
      <c r="A466" s="833" t="s">
        <v>1389</v>
      </c>
      <c r="B466" s="834" t="s">
        <v>1390</v>
      </c>
      <c r="D466" s="836"/>
      <c r="E466" s="803"/>
    </row>
    <row r="467" customFormat="false" ht="18.75" hidden="false" customHeight="false" outlineLevel="0" collapsed="false">
      <c r="A467" s="833" t="s">
        <v>1391</v>
      </c>
      <c r="B467" s="834" t="s">
        <v>1392</v>
      </c>
      <c r="D467" s="836"/>
      <c r="E467" s="803"/>
    </row>
    <row r="468" customFormat="false" ht="18.75" hidden="false" customHeight="false" outlineLevel="0" collapsed="false">
      <c r="A468" s="833" t="s">
        <v>1393</v>
      </c>
      <c r="B468" s="834" t="s">
        <v>1394</v>
      </c>
      <c r="D468" s="836"/>
      <c r="E468" s="803"/>
    </row>
    <row r="469" customFormat="false" ht="18.75" hidden="false" customHeight="false" outlineLevel="0" collapsed="false">
      <c r="A469" s="833" t="s">
        <v>1395</v>
      </c>
      <c r="B469" s="834" t="s">
        <v>1396</v>
      </c>
      <c r="D469" s="836"/>
      <c r="E469" s="803"/>
    </row>
    <row r="470" customFormat="false" ht="18.75" hidden="false" customHeight="false" outlineLevel="0" collapsed="false">
      <c r="A470" s="833" t="s">
        <v>1397</v>
      </c>
      <c r="B470" s="834" t="s">
        <v>1398</v>
      </c>
      <c r="D470" s="836"/>
      <c r="E470" s="803"/>
    </row>
    <row r="471" customFormat="false" ht="19.5" hidden="false" customHeight="false" outlineLevel="0" collapsed="false">
      <c r="A471" s="837" t="s">
        <v>1399</v>
      </c>
      <c r="B471" s="838" t="s">
        <v>1400</v>
      </c>
      <c r="D471" s="836"/>
      <c r="E471" s="803"/>
    </row>
    <row r="472" customFormat="false" ht="19.5" hidden="false" customHeight="false" outlineLevel="0" collapsed="false">
      <c r="A472" s="830" t="s">
        <v>1401</v>
      </c>
      <c r="B472" s="839" t="s">
        <v>1402</v>
      </c>
      <c r="D472" s="836"/>
      <c r="E472" s="803"/>
    </row>
    <row r="473" customFormat="false" ht="18.75" hidden="false" customHeight="false" outlineLevel="0" collapsed="false">
      <c r="A473" s="833" t="s">
        <v>1403</v>
      </c>
      <c r="B473" s="834" t="s">
        <v>1404</v>
      </c>
      <c r="D473" s="836"/>
      <c r="E473" s="803"/>
    </row>
    <row r="474" customFormat="false" ht="18.75" hidden="false" customHeight="false" outlineLevel="0" collapsed="false">
      <c r="A474" s="833" t="s">
        <v>1405</v>
      </c>
      <c r="B474" s="834" t="s">
        <v>1406</v>
      </c>
      <c r="D474" s="836"/>
      <c r="E474" s="803"/>
    </row>
    <row r="475" customFormat="false" ht="19.5" hidden="false" customHeight="false" outlineLevel="0" collapsed="false">
      <c r="A475" s="837" t="s">
        <v>1407</v>
      </c>
      <c r="B475" s="838" t="s">
        <v>1408</v>
      </c>
      <c r="D475" s="836"/>
      <c r="E475" s="803"/>
    </row>
    <row r="476" customFormat="false" ht="18.75" hidden="false" customHeight="false" outlineLevel="0" collapsed="false">
      <c r="A476" s="830" t="s">
        <v>1409</v>
      </c>
      <c r="B476" s="831" t="s">
        <v>1410</v>
      </c>
      <c r="D476" s="836"/>
      <c r="E476" s="803"/>
    </row>
    <row r="477" customFormat="false" ht="18.75" hidden="false" customHeight="false" outlineLevel="0" collapsed="false">
      <c r="A477" s="833" t="s">
        <v>1411</v>
      </c>
      <c r="B477" s="834" t="s">
        <v>1412</v>
      </c>
      <c r="D477" s="836"/>
      <c r="E477" s="803"/>
    </row>
    <row r="478" customFormat="false" ht="19.5" hidden="false" customHeight="false" outlineLevel="0" collapsed="false">
      <c r="A478" s="833" t="s">
        <v>1413</v>
      </c>
      <c r="B478" s="835" t="s">
        <v>1414</v>
      </c>
      <c r="D478" s="836"/>
      <c r="E478" s="803"/>
    </row>
    <row r="479" customFormat="false" ht="18.75" hidden="false" customHeight="false" outlineLevel="0" collapsed="false">
      <c r="A479" s="833" t="s">
        <v>1415</v>
      </c>
      <c r="B479" s="834" t="s">
        <v>1416</v>
      </c>
      <c r="D479" s="836"/>
      <c r="E479" s="803"/>
    </row>
    <row r="480" customFormat="false" ht="18.75" hidden="false" customHeight="false" outlineLevel="0" collapsed="false">
      <c r="A480" s="833" t="s">
        <v>1417</v>
      </c>
      <c r="B480" s="834" t="s">
        <v>1418</v>
      </c>
      <c r="D480" s="836"/>
      <c r="E480" s="803"/>
    </row>
    <row r="481" customFormat="false" ht="18.75" hidden="false" customHeight="false" outlineLevel="0" collapsed="false">
      <c r="A481" s="833" t="s">
        <v>1419</v>
      </c>
      <c r="B481" s="834" t="s">
        <v>1420</v>
      </c>
      <c r="D481" s="836"/>
      <c r="E481" s="803"/>
    </row>
    <row r="482" customFormat="false" ht="18.75" hidden="false" customHeight="false" outlineLevel="0" collapsed="false">
      <c r="A482" s="833" t="s">
        <v>1421</v>
      </c>
      <c r="B482" s="834" t="s">
        <v>1422</v>
      </c>
      <c r="D482" s="836"/>
      <c r="E482" s="803"/>
    </row>
    <row r="483" customFormat="false" ht="19.5" hidden="false" customHeight="false" outlineLevel="0" collapsed="false">
      <c r="A483" s="837" t="s">
        <v>1423</v>
      </c>
      <c r="B483" s="838" t="s">
        <v>1424</v>
      </c>
      <c r="D483" s="836"/>
      <c r="E483" s="803"/>
    </row>
    <row r="484" customFormat="false" ht="18.75" hidden="false" customHeight="false" outlineLevel="0" collapsed="false">
      <c r="A484" s="830" t="s">
        <v>1425</v>
      </c>
      <c r="B484" s="831" t="s">
        <v>1426</v>
      </c>
      <c r="D484" s="836"/>
      <c r="E484" s="803"/>
    </row>
    <row r="485" customFormat="false" ht="18.75" hidden="false" customHeight="false" outlineLevel="0" collapsed="false">
      <c r="A485" s="833" t="s">
        <v>1427</v>
      </c>
      <c r="B485" s="834" t="s">
        <v>1428</v>
      </c>
      <c r="D485" s="836"/>
      <c r="E485" s="803"/>
    </row>
    <row r="486" customFormat="false" ht="18.75" hidden="false" customHeight="false" outlineLevel="0" collapsed="false">
      <c r="A486" s="833" t="s">
        <v>1429</v>
      </c>
      <c r="B486" s="834" t="s">
        <v>1430</v>
      </c>
      <c r="D486" s="836"/>
      <c r="E486" s="803"/>
    </row>
    <row r="487" customFormat="false" ht="18.75" hidden="false" customHeight="false" outlineLevel="0" collapsed="false">
      <c r="A487" s="833" t="s">
        <v>1431</v>
      </c>
      <c r="B487" s="834" t="s">
        <v>1432</v>
      </c>
      <c r="D487" s="836"/>
      <c r="E487" s="803"/>
    </row>
    <row r="488" customFormat="false" ht="19.5" hidden="false" customHeight="false" outlineLevel="0" collapsed="false">
      <c r="A488" s="833" t="s">
        <v>1433</v>
      </c>
      <c r="B488" s="835" t="s">
        <v>1434</v>
      </c>
      <c r="D488" s="836"/>
      <c r="E488" s="803"/>
    </row>
    <row r="489" customFormat="false" ht="18.75" hidden="false" customHeight="false" outlineLevel="0" collapsed="false">
      <c r="A489" s="833" t="s">
        <v>1435</v>
      </c>
      <c r="B489" s="834" t="s">
        <v>1436</v>
      </c>
      <c r="D489" s="836"/>
      <c r="E489" s="803"/>
    </row>
    <row r="490" customFormat="false" ht="19.5" hidden="false" customHeight="false" outlineLevel="0" collapsed="false">
      <c r="A490" s="837" t="s">
        <v>1437</v>
      </c>
      <c r="B490" s="838" t="s">
        <v>1438</v>
      </c>
      <c r="D490" s="836"/>
      <c r="E490" s="803"/>
    </row>
    <row r="491" customFormat="false" ht="18.75" hidden="false" customHeight="false" outlineLevel="0" collapsed="false">
      <c r="A491" s="830" t="s">
        <v>1439</v>
      </c>
      <c r="B491" s="831" t="s">
        <v>1440</v>
      </c>
      <c r="D491" s="836"/>
      <c r="E491" s="803"/>
    </row>
    <row r="492" customFormat="false" ht="18.75" hidden="false" customHeight="false" outlineLevel="0" collapsed="false">
      <c r="A492" s="833" t="s">
        <v>1441</v>
      </c>
      <c r="B492" s="834" t="s">
        <v>1442</v>
      </c>
      <c r="D492" s="836"/>
      <c r="E492" s="803"/>
    </row>
    <row r="493" customFormat="false" ht="18.75" hidden="false" customHeight="false" outlineLevel="0" collapsed="false">
      <c r="A493" s="833" t="s">
        <v>1443</v>
      </c>
      <c r="B493" s="834" t="s">
        <v>1444</v>
      </c>
      <c r="D493" s="836"/>
      <c r="E493" s="803"/>
    </row>
    <row r="494" customFormat="false" ht="18.75" hidden="false" customHeight="false" outlineLevel="0" collapsed="false">
      <c r="A494" s="833" t="s">
        <v>1445</v>
      </c>
      <c r="B494" s="834" t="s">
        <v>1446</v>
      </c>
      <c r="D494" s="836"/>
      <c r="E494" s="803"/>
    </row>
    <row r="495" customFormat="false" ht="19.5" hidden="false" customHeight="false" outlineLevel="0" collapsed="false">
      <c r="A495" s="833" t="s">
        <v>1447</v>
      </c>
      <c r="B495" s="835" t="s">
        <v>1448</v>
      </c>
      <c r="D495" s="836"/>
      <c r="E495" s="803"/>
    </row>
    <row r="496" customFormat="false" ht="18.75" hidden="false" customHeight="false" outlineLevel="0" collapsed="false">
      <c r="A496" s="833" t="s">
        <v>1449</v>
      </c>
      <c r="B496" s="834" t="s">
        <v>1450</v>
      </c>
      <c r="D496" s="836"/>
      <c r="E496" s="803"/>
    </row>
    <row r="497" customFormat="false" ht="18.75" hidden="false" customHeight="false" outlineLevel="0" collapsed="false">
      <c r="A497" s="833" t="s">
        <v>1451</v>
      </c>
      <c r="B497" s="834" t="s">
        <v>1452</v>
      </c>
      <c r="D497" s="836"/>
      <c r="E497" s="803"/>
    </row>
    <row r="498" customFormat="false" ht="18.75" hidden="false" customHeight="false" outlineLevel="0" collapsed="false">
      <c r="A498" s="833" t="s">
        <v>1453</v>
      </c>
      <c r="B498" s="834" t="s">
        <v>1454</v>
      </c>
      <c r="D498" s="836"/>
      <c r="E498" s="803"/>
    </row>
    <row r="499" customFormat="false" ht="19.5" hidden="false" customHeight="false" outlineLevel="0" collapsed="false">
      <c r="A499" s="837" t="s">
        <v>1455</v>
      </c>
      <c r="B499" s="838" t="s">
        <v>1456</v>
      </c>
      <c r="D499" s="836"/>
      <c r="E499" s="803"/>
    </row>
    <row r="500" customFormat="false" ht="18.75" hidden="false" customHeight="false" outlineLevel="0" collapsed="false">
      <c r="A500" s="830" t="s">
        <v>1457</v>
      </c>
      <c r="B500" s="831" t="s">
        <v>1458</v>
      </c>
      <c r="D500" s="836"/>
      <c r="E500" s="803"/>
    </row>
    <row r="501" customFormat="false" ht="18.75" hidden="false" customHeight="false" outlineLevel="0" collapsed="false">
      <c r="A501" s="833" t="s">
        <v>1459</v>
      </c>
      <c r="B501" s="834" t="s">
        <v>1460</v>
      </c>
      <c r="D501" s="836"/>
      <c r="E501" s="803"/>
    </row>
    <row r="502" customFormat="false" ht="19.5" hidden="false" customHeight="false" outlineLevel="0" collapsed="false">
      <c r="A502" s="833" t="s">
        <v>1461</v>
      </c>
      <c r="B502" s="835" t="s">
        <v>1462</v>
      </c>
      <c r="D502" s="836"/>
      <c r="E502" s="803"/>
    </row>
    <row r="503" customFormat="false" ht="18.75" hidden="false" customHeight="false" outlineLevel="0" collapsed="false">
      <c r="A503" s="833" t="s">
        <v>1463</v>
      </c>
      <c r="B503" s="834" t="s">
        <v>1464</v>
      </c>
      <c r="D503" s="836"/>
      <c r="E503" s="803"/>
    </row>
    <row r="504" customFormat="false" ht="18.75" hidden="false" customHeight="false" outlineLevel="0" collapsed="false">
      <c r="A504" s="833" t="s">
        <v>1465</v>
      </c>
      <c r="B504" s="834" t="s">
        <v>1466</v>
      </c>
      <c r="D504" s="836"/>
      <c r="E504" s="803"/>
    </row>
    <row r="505" customFormat="false" ht="18.75" hidden="false" customHeight="false" outlineLevel="0" collapsed="false">
      <c r="A505" s="833" t="s">
        <v>1467</v>
      </c>
      <c r="B505" s="834" t="s">
        <v>1468</v>
      </c>
      <c r="D505" s="836"/>
      <c r="E505" s="803"/>
    </row>
    <row r="506" customFormat="false" ht="18.75" hidden="false" customHeight="false" outlineLevel="0" collapsed="false">
      <c r="A506" s="833" t="s">
        <v>1469</v>
      </c>
      <c r="B506" s="834" t="s">
        <v>1470</v>
      </c>
      <c r="D506" s="836"/>
      <c r="E506" s="803"/>
    </row>
    <row r="507" customFormat="false" ht="19.5" hidden="false" customHeight="false" outlineLevel="0" collapsed="false">
      <c r="A507" s="837" t="s">
        <v>1471</v>
      </c>
      <c r="B507" s="838" t="s">
        <v>1472</v>
      </c>
      <c r="D507" s="836"/>
      <c r="E507" s="803"/>
    </row>
    <row r="508" customFormat="false" ht="18.75" hidden="false" customHeight="false" outlineLevel="0" collapsed="false">
      <c r="A508" s="830" t="s">
        <v>1473</v>
      </c>
      <c r="B508" s="831" t="s">
        <v>1474</v>
      </c>
      <c r="D508" s="836"/>
      <c r="E508" s="803"/>
    </row>
    <row r="509" customFormat="false" ht="18.75" hidden="false" customHeight="false" outlineLevel="0" collapsed="false">
      <c r="A509" s="833" t="s">
        <v>1475</v>
      </c>
      <c r="B509" s="834" t="s">
        <v>1476</v>
      </c>
      <c r="D509" s="836"/>
      <c r="E509" s="803"/>
    </row>
    <row r="510" customFormat="false" ht="18.75" hidden="false" customHeight="false" outlineLevel="0" collapsed="false">
      <c r="A510" s="833" t="s">
        <v>1477</v>
      </c>
      <c r="B510" s="834" t="s">
        <v>1478</v>
      </c>
      <c r="D510" s="836"/>
      <c r="E510" s="803"/>
    </row>
    <row r="511" customFormat="false" ht="18.75" hidden="false" customHeight="false" outlineLevel="0" collapsed="false">
      <c r="A511" s="833" t="s">
        <v>1479</v>
      </c>
      <c r="B511" s="834" t="s">
        <v>1480</v>
      </c>
      <c r="D511" s="836"/>
      <c r="E511" s="803"/>
    </row>
    <row r="512" customFormat="false" ht="18.75" hidden="false" customHeight="false" outlineLevel="0" collapsed="false">
      <c r="A512" s="833" t="s">
        <v>1481</v>
      </c>
      <c r="B512" s="834" t="s">
        <v>1482</v>
      </c>
      <c r="D512" s="836"/>
      <c r="E512" s="803"/>
    </row>
    <row r="513" customFormat="false" ht="18.75" hidden="false" customHeight="false" outlineLevel="0" collapsed="false">
      <c r="A513" s="833" t="s">
        <v>1483</v>
      </c>
      <c r="B513" s="834" t="s">
        <v>1484</v>
      </c>
      <c r="D513" s="836"/>
      <c r="E513" s="803"/>
    </row>
    <row r="514" customFormat="false" ht="18.75" hidden="false" customHeight="false" outlineLevel="0" collapsed="false">
      <c r="A514" s="833" t="s">
        <v>1485</v>
      </c>
      <c r="B514" s="834" t="s">
        <v>1486</v>
      </c>
      <c r="D514" s="836"/>
      <c r="E514" s="803"/>
    </row>
    <row r="515" customFormat="false" ht="18.75" hidden="false" customHeight="false" outlineLevel="0" collapsed="false">
      <c r="A515" s="833" t="s">
        <v>1487</v>
      </c>
      <c r="B515" s="834" t="s">
        <v>1488</v>
      </c>
      <c r="D515" s="836"/>
      <c r="E515" s="803"/>
    </row>
    <row r="516" customFormat="false" ht="19.5" hidden="false" customHeight="false" outlineLevel="0" collapsed="false">
      <c r="A516" s="833" t="s">
        <v>1489</v>
      </c>
      <c r="B516" s="835" t="s">
        <v>1490</v>
      </c>
      <c r="D516" s="836"/>
      <c r="E516" s="803"/>
    </row>
    <row r="517" customFormat="false" ht="18.75" hidden="false" customHeight="false" outlineLevel="0" collapsed="false">
      <c r="A517" s="833" t="s">
        <v>1491</v>
      </c>
      <c r="B517" s="834" t="s">
        <v>1492</v>
      </c>
      <c r="D517" s="836"/>
      <c r="E517" s="803"/>
    </row>
    <row r="518" customFormat="false" ht="19.5" hidden="false" customHeight="false" outlineLevel="0" collapsed="false">
      <c r="A518" s="837" t="s">
        <v>1493</v>
      </c>
      <c r="B518" s="838" t="s">
        <v>1494</v>
      </c>
      <c r="D518" s="836"/>
      <c r="E518" s="803"/>
    </row>
    <row r="519" customFormat="false" ht="18.75" hidden="false" customHeight="false" outlineLevel="0" collapsed="false">
      <c r="A519" s="830" t="s">
        <v>1495</v>
      </c>
      <c r="B519" s="831" t="s">
        <v>1496</v>
      </c>
      <c r="D519" s="836"/>
      <c r="E519" s="803"/>
    </row>
    <row r="520" customFormat="false" ht="18.75" hidden="false" customHeight="false" outlineLevel="0" collapsed="false">
      <c r="A520" s="833" t="s">
        <v>1497</v>
      </c>
      <c r="B520" s="834" t="s">
        <v>1498</v>
      </c>
      <c r="D520" s="836"/>
      <c r="E520" s="803"/>
    </row>
    <row r="521" customFormat="false" ht="18.75" hidden="false" customHeight="false" outlineLevel="0" collapsed="false">
      <c r="A521" s="833" t="s">
        <v>1499</v>
      </c>
      <c r="B521" s="834" t="s">
        <v>1500</v>
      </c>
      <c r="D521" s="836"/>
      <c r="E521" s="803"/>
    </row>
    <row r="522" customFormat="false" ht="18.75" hidden="false" customHeight="false" outlineLevel="0" collapsed="false">
      <c r="A522" s="833" t="s">
        <v>1501</v>
      </c>
      <c r="B522" s="834" t="s">
        <v>1502</v>
      </c>
      <c r="D522" s="836"/>
      <c r="E522" s="803"/>
    </row>
    <row r="523" customFormat="false" ht="18.75" hidden="false" customHeight="false" outlineLevel="0" collapsed="false">
      <c r="A523" s="833" t="s">
        <v>1503</v>
      </c>
      <c r="B523" s="834" t="s">
        <v>1504</v>
      </c>
      <c r="D523" s="836"/>
      <c r="E523" s="803"/>
    </row>
    <row r="524" customFormat="false" ht="19.5" hidden="false" customHeight="false" outlineLevel="0" collapsed="false">
      <c r="A524" s="833" t="s">
        <v>1505</v>
      </c>
      <c r="B524" s="835" t="s">
        <v>1506</v>
      </c>
      <c r="D524" s="836"/>
      <c r="E524" s="803"/>
    </row>
    <row r="525" customFormat="false" ht="18.75" hidden="false" customHeight="false" outlineLevel="0" collapsed="false">
      <c r="A525" s="833" t="s">
        <v>1507</v>
      </c>
      <c r="B525" s="834" t="s">
        <v>1508</v>
      </c>
      <c r="D525" s="836"/>
      <c r="E525" s="803"/>
    </row>
    <row r="526" customFormat="false" ht="18.75" hidden="false" customHeight="false" outlineLevel="0" collapsed="false">
      <c r="A526" s="833" t="s">
        <v>1509</v>
      </c>
      <c r="B526" s="834" t="s">
        <v>1510</v>
      </c>
      <c r="D526" s="836"/>
      <c r="E526" s="803"/>
    </row>
    <row r="527" customFormat="false" ht="18.75" hidden="false" customHeight="false" outlineLevel="0" collapsed="false">
      <c r="A527" s="833" t="s">
        <v>1511</v>
      </c>
      <c r="B527" s="834" t="s">
        <v>1512</v>
      </c>
      <c r="D527" s="836"/>
      <c r="E527" s="803"/>
    </row>
    <row r="528" customFormat="false" ht="18.75" hidden="false" customHeight="false" outlineLevel="0" collapsed="false">
      <c r="A528" s="833" t="s">
        <v>1513</v>
      </c>
      <c r="B528" s="834" t="s">
        <v>1514</v>
      </c>
      <c r="D528" s="836"/>
      <c r="E528" s="803"/>
    </row>
    <row r="529" customFormat="false" ht="19.5" hidden="false" customHeight="false" outlineLevel="0" collapsed="false">
      <c r="A529" s="837" t="s">
        <v>1515</v>
      </c>
      <c r="B529" s="838" t="s">
        <v>1516</v>
      </c>
      <c r="D529" s="836"/>
      <c r="E529" s="803"/>
    </row>
    <row r="530" customFormat="false" ht="18.75" hidden="false" customHeight="false" outlineLevel="0" collapsed="false">
      <c r="A530" s="830" t="s">
        <v>1517</v>
      </c>
      <c r="B530" s="831" t="s">
        <v>1518</v>
      </c>
      <c r="D530" s="836"/>
      <c r="E530" s="803"/>
    </row>
    <row r="531" customFormat="false" ht="18.75" hidden="false" customHeight="false" outlineLevel="0" collapsed="false">
      <c r="A531" s="833" t="s">
        <v>1519</v>
      </c>
      <c r="B531" s="834" t="s">
        <v>1520</v>
      </c>
      <c r="D531" s="836"/>
      <c r="E531" s="803"/>
    </row>
    <row r="532" customFormat="false" ht="18.75" hidden="false" customHeight="false" outlineLevel="0" collapsed="false">
      <c r="A532" s="833" t="s">
        <v>1521</v>
      </c>
      <c r="B532" s="834" t="s">
        <v>1522</v>
      </c>
      <c r="D532" s="836"/>
      <c r="E532" s="803"/>
    </row>
    <row r="533" customFormat="false" ht="19.5" hidden="false" customHeight="false" outlineLevel="0" collapsed="false">
      <c r="A533" s="833" t="s">
        <v>1523</v>
      </c>
      <c r="B533" s="835" t="s">
        <v>1524</v>
      </c>
      <c r="D533" s="836"/>
      <c r="E533" s="803"/>
    </row>
    <row r="534" customFormat="false" ht="18.75" hidden="false" customHeight="false" outlineLevel="0" collapsed="false">
      <c r="A534" s="833" t="s">
        <v>1525</v>
      </c>
      <c r="B534" s="834" t="s">
        <v>1526</v>
      </c>
      <c r="D534" s="836"/>
      <c r="E534" s="803"/>
    </row>
    <row r="535" customFormat="false" ht="19.5" hidden="false" customHeight="false" outlineLevel="0" collapsed="false">
      <c r="A535" s="837" t="s">
        <v>1527</v>
      </c>
      <c r="B535" s="838" t="s">
        <v>1528</v>
      </c>
      <c r="D535" s="836"/>
      <c r="E535" s="803"/>
    </row>
    <row r="536" customFormat="false" ht="18.75" hidden="false" customHeight="false" outlineLevel="0" collapsed="false">
      <c r="A536" s="840" t="s">
        <v>1529</v>
      </c>
      <c r="B536" s="841" t="s">
        <v>1530</v>
      </c>
      <c r="D536" s="836"/>
      <c r="E536" s="803"/>
    </row>
    <row r="537" customFormat="false" ht="18.75" hidden="false" customHeight="false" outlineLevel="0" collapsed="false">
      <c r="A537" s="833" t="s">
        <v>1531</v>
      </c>
      <c r="B537" s="834" t="s">
        <v>1532</v>
      </c>
      <c r="D537" s="836"/>
      <c r="E537" s="803"/>
    </row>
    <row r="538" customFormat="false" ht="18.75" hidden="false" customHeight="false" outlineLevel="0" collapsed="false">
      <c r="A538" s="833" t="s">
        <v>1533</v>
      </c>
      <c r="B538" s="834" t="s">
        <v>1534</v>
      </c>
      <c r="D538" s="836"/>
      <c r="E538" s="803"/>
    </row>
    <row r="539" customFormat="false" ht="18.75" hidden="false" customHeight="false" outlineLevel="0" collapsed="false">
      <c r="A539" s="833" t="s">
        <v>1535</v>
      </c>
      <c r="B539" s="834" t="s">
        <v>1536</v>
      </c>
      <c r="D539" s="836"/>
      <c r="E539" s="803"/>
    </row>
    <row r="540" customFormat="false" ht="18.75" hidden="false" customHeight="false" outlineLevel="0" collapsed="false">
      <c r="A540" s="833" t="s">
        <v>1537</v>
      </c>
      <c r="B540" s="834" t="s">
        <v>1538</v>
      </c>
      <c r="D540" s="836"/>
      <c r="E540" s="803"/>
    </row>
    <row r="541" customFormat="false" ht="18.75" hidden="false" customHeight="false" outlineLevel="0" collapsed="false">
      <c r="A541" s="833" t="s">
        <v>1539</v>
      </c>
      <c r="B541" s="834" t="s">
        <v>1540</v>
      </c>
      <c r="D541" s="836"/>
      <c r="E541" s="803"/>
    </row>
    <row r="542" customFormat="false" ht="18.75" hidden="false" customHeight="false" outlineLevel="0" collapsed="false">
      <c r="A542" s="833" t="s">
        <v>1541</v>
      </c>
      <c r="B542" s="834" t="s">
        <v>1542</v>
      </c>
      <c r="D542" s="836"/>
      <c r="E542" s="803"/>
    </row>
    <row r="543" customFormat="false" ht="19.5" hidden="false" customHeight="false" outlineLevel="0" collapsed="false">
      <c r="A543" s="833" t="s">
        <v>1543</v>
      </c>
      <c r="B543" s="835" t="s">
        <v>1544</v>
      </c>
      <c r="D543" s="836"/>
      <c r="E543" s="803"/>
    </row>
    <row r="544" customFormat="false" ht="18.75" hidden="false" customHeight="false" outlineLevel="0" collapsed="false">
      <c r="A544" s="833" t="s">
        <v>1545</v>
      </c>
      <c r="B544" s="834" t="s">
        <v>1546</v>
      </c>
      <c r="D544" s="836"/>
      <c r="E544" s="803"/>
    </row>
    <row r="545" customFormat="false" ht="18.75" hidden="false" customHeight="false" outlineLevel="0" collapsed="false">
      <c r="A545" s="833" t="s">
        <v>1547</v>
      </c>
      <c r="B545" s="834" t="s">
        <v>1548</v>
      </c>
      <c r="D545" s="836"/>
      <c r="E545" s="803"/>
    </row>
    <row r="546" customFormat="false" ht="19.5" hidden="false" customHeight="false" outlineLevel="0" collapsed="false">
      <c r="A546" s="842" t="s">
        <v>1549</v>
      </c>
      <c r="B546" s="838" t="s">
        <v>1550</v>
      </c>
      <c r="D546" s="843"/>
      <c r="E546" s="803"/>
    </row>
    <row r="547" customFormat="false" ht="18.75" hidden="false" customHeight="false" outlineLevel="0" collapsed="false">
      <c r="A547" s="840" t="s">
        <v>1551</v>
      </c>
      <c r="B547" s="841" t="s">
        <v>1552</v>
      </c>
      <c r="D547" s="836"/>
      <c r="E547" s="803"/>
    </row>
    <row r="548" customFormat="false" ht="18.75" hidden="false" customHeight="false" outlineLevel="0" collapsed="false">
      <c r="A548" s="833" t="s">
        <v>1553</v>
      </c>
      <c r="B548" s="834" t="s">
        <v>1554</v>
      </c>
      <c r="D548" s="836"/>
      <c r="E548" s="803"/>
    </row>
    <row r="549" customFormat="false" ht="18.75" hidden="false" customHeight="false" outlineLevel="0" collapsed="false">
      <c r="A549" s="833" t="s">
        <v>1555</v>
      </c>
      <c r="B549" s="834" t="s">
        <v>1556</v>
      </c>
      <c r="D549" s="836"/>
      <c r="E549" s="803"/>
    </row>
    <row r="550" customFormat="false" ht="18.75" hidden="false" customHeight="false" outlineLevel="0" collapsed="false">
      <c r="A550" s="833" t="s">
        <v>1557</v>
      </c>
      <c r="B550" s="834" t="s">
        <v>1558</v>
      </c>
      <c r="D550" s="836"/>
      <c r="E550" s="803"/>
    </row>
    <row r="551" customFormat="false" ht="18.75" hidden="false" customHeight="false" outlineLevel="0" collapsed="false">
      <c r="A551" s="833" t="s">
        <v>1559</v>
      </c>
      <c r="B551" s="834" t="s">
        <v>1560</v>
      </c>
      <c r="D551" s="836"/>
      <c r="E551" s="803"/>
    </row>
    <row r="552" customFormat="false" ht="18.75" hidden="false" customHeight="false" outlineLevel="0" collapsed="false">
      <c r="A552" s="833" t="s">
        <v>1561</v>
      </c>
      <c r="B552" s="834" t="s">
        <v>1562</v>
      </c>
      <c r="D552" s="836"/>
      <c r="E552" s="803"/>
    </row>
    <row r="553" customFormat="false" ht="18.75" hidden="false" customHeight="false" outlineLevel="0" collapsed="false">
      <c r="A553" s="833" t="s">
        <v>1563</v>
      </c>
      <c r="B553" s="834" t="s">
        <v>1564</v>
      </c>
      <c r="D553" s="836"/>
      <c r="E553" s="803"/>
    </row>
    <row r="554" customFormat="false" ht="18.75" hidden="false" customHeight="false" outlineLevel="0" collapsed="false">
      <c r="A554" s="833" t="s">
        <v>1565</v>
      </c>
      <c r="B554" s="834" t="s">
        <v>1566</v>
      </c>
      <c r="D554" s="836"/>
      <c r="E554" s="803"/>
    </row>
    <row r="555" customFormat="false" ht="19.5" hidden="false" customHeight="false" outlineLevel="0" collapsed="false">
      <c r="A555" s="833" t="s">
        <v>1567</v>
      </c>
      <c r="B555" s="835" t="s">
        <v>1568</v>
      </c>
      <c r="D555" s="836"/>
      <c r="E555" s="803"/>
    </row>
    <row r="556" customFormat="false" ht="18.75" hidden="false" customHeight="false" outlineLevel="0" collapsed="false">
      <c r="A556" s="833" t="s">
        <v>1569</v>
      </c>
      <c r="B556" s="834" t="s">
        <v>1570</v>
      </c>
      <c r="D556" s="836"/>
      <c r="E556" s="803"/>
    </row>
    <row r="557" customFormat="false" ht="18.75" hidden="false" customHeight="false" outlineLevel="0" collapsed="false">
      <c r="A557" s="833" t="s">
        <v>1571</v>
      </c>
      <c r="B557" s="834" t="s">
        <v>1572</v>
      </c>
      <c r="D557" s="836"/>
      <c r="E557" s="803"/>
    </row>
    <row r="558" customFormat="false" ht="18.75" hidden="false" customHeight="false" outlineLevel="0" collapsed="false">
      <c r="A558" s="833" t="s">
        <v>1573</v>
      </c>
      <c r="B558" s="834" t="s">
        <v>1574</v>
      </c>
      <c r="D558" s="836"/>
      <c r="E558" s="803"/>
    </row>
    <row r="559" customFormat="false" ht="18.75" hidden="false" customHeight="false" outlineLevel="0" collapsed="false">
      <c r="A559" s="833" t="s">
        <v>1575</v>
      </c>
      <c r="B559" s="834" t="s">
        <v>1576</v>
      </c>
      <c r="D559" s="836"/>
      <c r="E559" s="803"/>
    </row>
    <row r="560" customFormat="false" ht="18.75" hidden="false" customHeight="false" outlineLevel="0" collapsed="false">
      <c r="A560" s="833" t="s">
        <v>1577</v>
      </c>
      <c r="B560" s="834" t="s">
        <v>1578</v>
      </c>
      <c r="D560" s="836"/>
      <c r="E560" s="803"/>
    </row>
    <row r="561" customFormat="false" ht="18.75" hidden="false" customHeight="false" outlineLevel="0" collapsed="false">
      <c r="A561" s="833" t="s">
        <v>1579</v>
      </c>
      <c r="B561" s="834" t="s">
        <v>1580</v>
      </c>
      <c r="D561" s="836"/>
      <c r="E561" s="803"/>
    </row>
    <row r="562" customFormat="false" ht="18.75" hidden="false" customHeight="false" outlineLevel="0" collapsed="false">
      <c r="A562" s="833" t="s">
        <v>1581</v>
      </c>
      <c r="B562" s="834" t="s">
        <v>1582</v>
      </c>
      <c r="D562" s="836"/>
      <c r="E562" s="803"/>
    </row>
    <row r="563" customFormat="false" ht="18.75" hidden="false" customHeight="false" outlineLevel="0" collapsed="false">
      <c r="A563" s="833" t="s">
        <v>1583</v>
      </c>
      <c r="B563" s="834" t="s">
        <v>1584</v>
      </c>
      <c r="D563" s="836"/>
      <c r="E563" s="803"/>
    </row>
    <row r="564" customFormat="false" ht="19.5" hidden="false" customHeight="false" outlineLevel="0" collapsed="false">
      <c r="A564" s="837" t="s">
        <v>1585</v>
      </c>
      <c r="B564" s="844" t="s">
        <v>1586</v>
      </c>
      <c r="D564" s="845"/>
      <c r="E564" s="803"/>
    </row>
    <row r="565" customFormat="false" ht="18.75" hidden="false" customHeight="false" outlineLevel="0" collapsed="false">
      <c r="A565" s="830" t="s">
        <v>1587</v>
      </c>
      <c r="B565" s="831" t="s">
        <v>1588</v>
      </c>
      <c r="D565" s="836"/>
      <c r="E565" s="803"/>
    </row>
    <row r="566" customFormat="false" ht="18.75" hidden="false" customHeight="false" outlineLevel="0" collapsed="false">
      <c r="A566" s="833" t="s">
        <v>1589</v>
      </c>
      <c r="B566" s="834" t="s">
        <v>1590</v>
      </c>
      <c r="D566" s="836"/>
      <c r="E566" s="803"/>
    </row>
    <row r="567" customFormat="false" ht="18.75" hidden="false" customHeight="false" outlineLevel="0" collapsed="false">
      <c r="A567" s="833" t="s">
        <v>1591</v>
      </c>
      <c r="B567" s="834" t="s">
        <v>1592</v>
      </c>
      <c r="D567" s="836"/>
      <c r="E567" s="803"/>
    </row>
    <row r="568" customFormat="false" ht="18.75" hidden="false" customHeight="false" outlineLevel="0" collapsed="false">
      <c r="A568" s="833" t="s">
        <v>1593</v>
      </c>
      <c r="B568" s="834" t="s">
        <v>1594</v>
      </c>
      <c r="D568" s="836"/>
      <c r="E568" s="803"/>
    </row>
    <row r="569" customFormat="false" ht="19.5" hidden="false" customHeight="false" outlineLevel="0" collapsed="false">
      <c r="A569" s="833" t="s">
        <v>1595</v>
      </c>
      <c r="B569" s="835" t="s">
        <v>1596</v>
      </c>
      <c r="D569" s="836"/>
      <c r="E569" s="803"/>
    </row>
    <row r="570" customFormat="false" ht="18.75" hidden="false" customHeight="false" outlineLevel="0" collapsed="false">
      <c r="A570" s="833" t="s">
        <v>1597</v>
      </c>
      <c r="B570" s="834" t="s">
        <v>1598</v>
      </c>
      <c r="D570" s="836"/>
      <c r="E570" s="803"/>
    </row>
    <row r="571" customFormat="false" ht="19.5" hidden="false" customHeight="false" outlineLevel="0" collapsed="false">
      <c r="A571" s="837" t="s">
        <v>1599</v>
      </c>
      <c r="B571" s="838" t="s">
        <v>1600</v>
      </c>
      <c r="D571" s="836"/>
      <c r="E571" s="803"/>
    </row>
    <row r="572" customFormat="false" ht="18.75" hidden="false" customHeight="false" outlineLevel="0" collapsed="false">
      <c r="A572" s="830" t="s">
        <v>1601</v>
      </c>
      <c r="B572" s="831" t="s">
        <v>1602</v>
      </c>
      <c r="D572" s="836"/>
      <c r="E572" s="803"/>
    </row>
    <row r="573" customFormat="false" ht="18.75" hidden="false" customHeight="false" outlineLevel="0" collapsed="false">
      <c r="A573" s="833" t="s">
        <v>1603</v>
      </c>
      <c r="B573" s="834" t="s">
        <v>1322</v>
      </c>
      <c r="D573" s="836"/>
      <c r="E573" s="803"/>
    </row>
    <row r="574" customFormat="false" ht="18.75" hidden="false" customHeight="false" outlineLevel="0" collapsed="false">
      <c r="A574" s="833" t="s">
        <v>1604</v>
      </c>
      <c r="B574" s="834" t="s">
        <v>1605</v>
      </c>
      <c r="D574" s="836"/>
      <c r="E574" s="803"/>
    </row>
    <row r="575" customFormat="false" ht="18.75" hidden="false" customHeight="false" outlineLevel="0" collapsed="false">
      <c r="A575" s="833" t="s">
        <v>1606</v>
      </c>
      <c r="B575" s="834" t="s">
        <v>1607</v>
      </c>
      <c r="D575" s="836"/>
      <c r="E575" s="803"/>
    </row>
    <row r="576" customFormat="false" ht="18.75" hidden="false" customHeight="false" outlineLevel="0" collapsed="false">
      <c r="A576" s="833" t="s">
        <v>1608</v>
      </c>
      <c r="B576" s="834" t="s">
        <v>1609</v>
      </c>
      <c r="D576" s="836"/>
      <c r="E576" s="803"/>
    </row>
    <row r="577" customFormat="false" ht="19.5" hidden="false" customHeight="false" outlineLevel="0" collapsed="false">
      <c r="A577" s="833" t="s">
        <v>1610</v>
      </c>
      <c r="B577" s="835" t="s">
        <v>1611</v>
      </c>
      <c r="D577" s="836"/>
      <c r="E577" s="803"/>
    </row>
    <row r="578" customFormat="false" ht="18.75" hidden="false" customHeight="false" outlineLevel="0" collapsed="false">
      <c r="A578" s="833" t="s">
        <v>1612</v>
      </c>
      <c r="B578" s="834" t="s">
        <v>1613</v>
      </c>
      <c r="D578" s="836"/>
      <c r="E578" s="803"/>
    </row>
    <row r="579" customFormat="false" ht="19.5" hidden="false" customHeight="false" outlineLevel="0" collapsed="false">
      <c r="A579" s="837" t="s">
        <v>1614</v>
      </c>
      <c r="B579" s="838" t="s">
        <v>1615</v>
      </c>
      <c r="D579" s="836"/>
      <c r="E579" s="803"/>
    </row>
    <row r="580" customFormat="false" ht="18.75" hidden="false" customHeight="false" outlineLevel="0" collapsed="false">
      <c r="A580" s="830" t="s">
        <v>1616</v>
      </c>
      <c r="B580" s="831" t="s">
        <v>1617</v>
      </c>
      <c r="D580" s="836"/>
      <c r="E580" s="803"/>
    </row>
    <row r="581" customFormat="false" ht="18.75" hidden="false" customHeight="false" outlineLevel="0" collapsed="false">
      <c r="A581" s="833" t="s">
        <v>1618</v>
      </c>
      <c r="B581" s="834" t="s">
        <v>1619</v>
      </c>
      <c r="D581" s="836"/>
      <c r="E581" s="803"/>
    </row>
    <row r="582" customFormat="false" ht="18.75" hidden="false" customHeight="false" outlineLevel="0" collapsed="false">
      <c r="A582" s="833" t="s">
        <v>1620</v>
      </c>
      <c r="B582" s="834" t="s">
        <v>1621</v>
      </c>
      <c r="D582" s="836"/>
      <c r="E582" s="803"/>
    </row>
    <row r="583" customFormat="false" ht="18.75" hidden="false" customHeight="false" outlineLevel="0" collapsed="false">
      <c r="A583" s="833" t="s">
        <v>1622</v>
      </c>
      <c r="B583" s="834" t="s">
        <v>1623</v>
      </c>
      <c r="D583" s="836"/>
      <c r="E583" s="803"/>
    </row>
    <row r="584" customFormat="false" ht="19.5" hidden="false" customHeight="false" outlineLevel="0" collapsed="false">
      <c r="A584" s="833" t="s">
        <v>1624</v>
      </c>
      <c r="B584" s="835" t="s">
        <v>1625</v>
      </c>
      <c r="D584" s="836"/>
      <c r="E584" s="803"/>
    </row>
    <row r="585" customFormat="false" ht="18.75" hidden="false" customHeight="false" outlineLevel="0" collapsed="false">
      <c r="A585" s="833" t="s">
        <v>1626</v>
      </c>
      <c r="B585" s="834" t="s">
        <v>1627</v>
      </c>
      <c r="D585" s="836"/>
      <c r="E585" s="803"/>
    </row>
    <row r="586" customFormat="false" ht="19.5" hidden="false" customHeight="false" outlineLevel="0" collapsed="false">
      <c r="A586" s="837" t="s">
        <v>1628</v>
      </c>
      <c r="B586" s="838" t="s">
        <v>1629</v>
      </c>
      <c r="D586" s="836"/>
      <c r="E586" s="803"/>
    </row>
    <row r="587" customFormat="false" ht="18.75" hidden="false" customHeight="false" outlineLevel="0" collapsed="false">
      <c r="A587" s="830" t="s">
        <v>1630</v>
      </c>
      <c r="B587" s="831" t="s">
        <v>1631</v>
      </c>
      <c r="D587" s="836"/>
      <c r="E587" s="803"/>
    </row>
    <row r="588" customFormat="false" ht="18.75" hidden="false" customHeight="false" outlineLevel="0" collapsed="false">
      <c r="A588" s="833" t="s">
        <v>1632</v>
      </c>
      <c r="B588" s="834" t="s">
        <v>1633</v>
      </c>
      <c r="D588" s="836"/>
      <c r="E588" s="803"/>
    </row>
    <row r="589" customFormat="false" ht="19.5" hidden="false" customHeight="false" outlineLevel="0" collapsed="false">
      <c r="A589" s="833" t="s">
        <v>1634</v>
      </c>
      <c r="B589" s="835" t="s">
        <v>1635</v>
      </c>
      <c r="D589" s="836"/>
      <c r="E589" s="803"/>
    </row>
    <row r="590" customFormat="false" ht="19.5" hidden="false" customHeight="false" outlineLevel="0" collapsed="false">
      <c r="A590" s="837" t="s">
        <v>1636</v>
      </c>
      <c r="B590" s="838" t="s">
        <v>1637</v>
      </c>
      <c r="D590" s="836"/>
      <c r="E590" s="803"/>
    </row>
    <row r="591" customFormat="false" ht="18.75" hidden="false" customHeight="false" outlineLevel="0" collapsed="false">
      <c r="A591" s="830" t="s">
        <v>1638</v>
      </c>
      <c r="B591" s="831" t="s">
        <v>1639</v>
      </c>
      <c r="D591" s="836"/>
      <c r="E591" s="803"/>
    </row>
    <row r="592" customFormat="false" ht="18.75" hidden="false" customHeight="false" outlineLevel="0" collapsed="false">
      <c r="A592" s="833" t="s">
        <v>1640</v>
      </c>
      <c r="B592" s="834" t="s">
        <v>1641</v>
      </c>
      <c r="D592" s="836"/>
      <c r="E592" s="803"/>
    </row>
    <row r="593" customFormat="false" ht="18.75" hidden="false" customHeight="false" outlineLevel="0" collapsed="false">
      <c r="A593" s="833" t="s">
        <v>1642</v>
      </c>
      <c r="B593" s="834" t="s">
        <v>1643</v>
      </c>
      <c r="D593" s="836"/>
      <c r="E593" s="803"/>
    </row>
    <row r="594" customFormat="false" ht="18.75" hidden="false" customHeight="false" outlineLevel="0" collapsed="false">
      <c r="A594" s="833" t="s">
        <v>1644</v>
      </c>
      <c r="B594" s="834" t="s">
        <v>1645</v>
      </c>
      <c r="D594" s="836"/>
      <c r="E594" s="803"/>
    </row>
    <row r="595" customFormat="false" ht="18.75" hidden="false" customHeight="false" outlineLevel="0" collapsed="false">
      <c r="A595" s="833" t="s">
        <v>1646</v>
      </c>
      <c r="B595" s="834" t="s">
        <v>1647</v>
      </c>
      <c r="D595" s="836"/>
      <c r="E595" s="803"/>
    </row>
    <row r="596" customFormat="false" ht="18.75" hidden="false" customHeight="false" outlineLevel="0" collapsed="false">
      <c r="A596" s="833" t="s">
        <v>1648</v>
      </c>
      <c r="B596" s="834" t="s">
        <v>1649</v>
      </c>
      <c r="D596" s="836"/>
      <c r="E596" s="803"/>
    </row>
    <row r="597" customFormat="false" ht="18.75" hidden="false" customHeight="false" outlineLevel="0" collapsed="false">
      <c r="A597" s="833" t="s">
        <v>1650</v>
      </c>
      <c r="B597" s="834" t="s">
        <v>1651</v>
      </c>
      <c r="D597" s="836"/>
      <c r="E597" s="803"/>
    </row>
    <row r="598" customFormat="false" ht="18.75" hidden="false" customHeight="false" outlineLevel="0" collapsed="false">
      <c r="A598" s="833" t="s">
        <v>1652</v>
      </c>
      <c r="B598" s="834" t="s">
        <v>1653</v>
      </c>
      <c r="D598" s="836"/>
      <c r="E598" s="803"/>
    </row>
    <row r="599" customFormat="false" ht="19.5" hidden="false" customHeight="false" outlineLevel="0" collapsed="false">
      <c r="A599" s="833" t="s">
        <v>1654</v>
      </c>
      <c r="B599" s="835" t="s">
        <v>1655</v>
      </c>
      <c r="D599" s="836"/>
      <c r="E599" s="803"/>
    </row>
    <row r="600" customFormat="false" ht="19.5" hidden="false" customHeight="false" outlineLevel="0" collapsed="false">
      <c r="A600" s="837" t="s">
        <v>1656</v>
      </c>
      <c r="B600" s="838" t="s">
        <v>1657</v>
      </c>
      <c r="D600" s="836"/>
      <c r="E600" s="803"/>
    </row>
    <row r="601" customFormat="false" ht="18.75" hidden="false" customHeight="false" outlineLevel="0" collapsed="false">
      <c r="A601" s="830" t="s">
        <v>1658</v>
      </c>
      <c r="B601" s="831" t="s">
        <v>1659</v>
      </c>
      <c r="D601" s="836"/>
      <c r="E601" s="803"/>
    </row>
    <row r="602" customFormat="false" ht="18.75" hidden="false" customHeight="false" outlineLevel="0" collapsed="false">
      <c r="A602" s="833" t="s">
        <v>1660</v>
      </c>
      <c r="B602" s="834" t="s">
        <v>1661</v>
      </c>
      <c r="D602" s="836"/>
      <c r="E602" s="803"/>
    </row>
    <row r="603" customFormat="false" ht="18.75" hidden="false" customHeight="false" outlineLevel="0" collapsed="false">
      <c r="A603" s="833" t="s">
        <v>1662</v>
      </c>
      <c r="B603" s="834" t="s">
        <v>1663</v>
      </c>
      <c r="D603" s="836"/>
      <c r="E603" s="803"/>
    </row>
    <row r="604" customFormat="false" ht="18.75" hidden="false" customHeight="false" outlineLevel="0" collapsed="false">
      <c r="A604" s="833" t="s">
        <v>1664</v>
      </c>
      <c r="B604" s="834" t="s">
        <v>1665</v>
      </c>
      <c r="D604" s="836"/>
      <c r="E604" s="803"/>
    </row>
    <row r="605" customFormat="false" ht="18.75" hidden="false" customHeight="false" outlineLevel="0" collapsed="false">
      <c r="A605" s="833" t="s">
        <v>1666</v>
      </c>
      <c r="B605" s="834" t="s">
        <v>1667</v>
      </c>
      <c r="D605" s="836"/>
      <c r="E605" s="803"/>
    </row>
    <row r="606" customFormat="false" ht="18.75" hidden="false" customHeight="false" outlineLevel="0" collapsed="false">
      <c r="A606" s="833" t="s">
        <v>1668</v>
      </c>
      <c r="B606" s="834" t="s">
        <v>1669</v>
      </c>
      <c r="D606" s="836"/>
      <c r="E606" s="803"/>
    </row>
    <row r="607" customFormat="false" ht="18.75" hidden="false" customHeight="false" outlineLevel="0" collapsed="false">
      <c r="A607" s="833" t="s">
        <v>1670</v>
      </c>
      <c r="B607" s="834" t="s">
        <v>1671</v>
      </c>
      <c r="D607" s="836"/>
      <c r="E607" s="803"/>
    </row>
    <row r="608" customFormat="false" ht="18.75" hidden="false" customHeight="false" outlineLevel="0" collapsed="false">
      <c r="A608" s="833" t="s">
        <v>1672</v>
      </c>
      <c r="B608" s="834" t="s">
        <v>1673</v>
      </c>
      <c r="D608" s="836"/>
      <c r="E608" s="803"/>
    </row>
    <row r="609" customFormat="false" ht="18.75" hidden="false" customHeight="false" outlineLevel="0" collapsed="false">
      <c r="A609" s="833" t="s">
        <v>1674</v>
      </c>
      <c r="B609" s="834" t="s">
        <v>1675</v>
      </c>
      <c r="D609" s="836"/>
      <c r="E609" s="803"/>
    </row>
    <row r="610" customFormat="false" ht="18.75" hidden="false" customHeight="false" outlineLevel="0" collapsed="false">
      <c r="A610" s="833" t="s">
        <v>1676</v>
      </c>
      <c r="B610" s="834" t="s">
        <v>1677</v>
      </c>
      <c r="D610" s="836"/>
      <c r="E610" s="803"/>
    </row>
    <row r="611" customFormat="false" ht="18.75" hidden="false" customHeight="false" outlineLevel="0" collapsed="false">
      <c r="A611" s="833" t="s">
        <v>1678</v>
      </c>
      <c r="B611" s="834" t="s">
        <v>1679</v>
      </c>
      <c r="D611" s="836"/>
      <c r="E611" s="803"/>
    </row>
    <row r="612" customFormat="false" ht="18.75" hidden="false" customHeight="false" outlineLevel="0" collapsed="false">
      <c r="A612" s="833" t="s">
        <v>1680</v>
      </c>
      <c r="B612" s="834" t="s">
        <v>1681</v>
      </c>
      <c r="D612" s="836"/>
      <c r="E612" s="803"/>
    </row>
    <row r="613" customFormat="false" ht="18.75" hidden="false" customHeight="false" outlineLevel="0" collapsed="false">
      <c r="A613" s="833" t="s">
        <v>1682</v>
      </c>
      <c r="B613" s="834" t="s">
        <v>1683</v>
      </c>
      <c r="D613" s="836"/>
      <c r="E613" s="803"/>
    </row>
    <row r="614" customFormat="false" ht="18.75" hidden="false" customHeight="false" outlineLevel="0" collapsed="false">
      <c r="A614" s="833" t="s">
        <v>1684</v>
      </c>
      <c r="B614" s="834" t="s">
        <v>1685</v>
      </c>
      <c r="D614" s="836"/>
      <c r="E614" s="803"/>
    </row>
    <row r="615" customFormat="false" ht="18.75" hidden="false" customHeight="false" outlineLevel="0" collapsed="false">
      <c r="A615" s="833" t="s">
        <v>1686</v>
      </c>
      <c r="B615" s="834" t="s">
        <v>1687</v>
      </c>
      <c r="D615" s="836"/>
      <c r="E615" s="803"/>
    </row>
    <row r="616" customFormat="false" ht="18.75" hidden="false" customHeight="false" outlineLevel="0" collapsed="false">
      <c r="A616" s="833" t="s">
        <v>1688</v>
      </c>
      <c r="B616" s="834" t="s">
        <v>1689</v>
      </c>
      <c r="D616" s="836"/>
      <c r="E616" s="803"/>
    </row>
    <row r="617" customFormat="false" ht="18.75" hidden="false" customHeight="false" outlineLevel="0" collapsed="false">
      <c r="A617" s="833" t="s">
        <v>1690</v>
      </c>
      <c r="B617" s="834" t="s">
        <v>1691</v>
      </c>
      <c r="D617" s="836"/>
      <c r="E617" s="803"/>
    </row>
    <row r="618" customFormat="false" ht="18.75" hidden="false" customHeight="false" outlineLevel="0" collapsed="false">
      <c r="A618" s="833" t="s">
        <v>1692</v>
      </c>
      <c r="B618" s="834" t="s">
        <v>1693</v>
      </c>
      <c r="D618" s="836"/>
      <c r="E618" s="803"/>
    </row>
    <row r="619" customFormat="false" ht="18.75" hidden="false" customHeight="false" outlineLevel="0" collapsed="false">
      <c r="A619" s="833" t="s">
        <v>1694</v>
      </c>
      <c r="B619" s="834" t="s">
        <v>1695</v>
      </c>
      <c r="D619" s="836"/>
      <c r="E619" s="803"/>
    </row>
    <row r="620" customFormat="false" ht="18.75" hidden="false" customHeight="false" outlineLevel="0" collapsed="false">
      <c r="A620" s="833" t="s">
        <v>1696</v>
      </c>
      <c r="B620" s="834" t="s">
        <v>1697</v>
      </c>
      <c r="D620" s="836"/>
      <c r="E620" s="803"/>
    </row>
    <row r="621" customFormat="false" ht="18.75" hidden="false" customHeight="false" outlineLevel="0" collapsed="false">
      <c r="A621" s="833" t="s">
        <v>1698</v>
      </c>
      <c r="B621" s="834" t="s">
        <v>1699</v>
      </c>
      <c r="D621" s="836"/>
      <c r="E621" s="803"/>
    </row>
    <row r="622" customFormat="false" ht="18.75" hidden="false" customHeight="false" outlineLevel="0" collapsed="false">
      <c r="A622" s="833" t="s">
        <v>1700</v>
      </c>
      <c r="B622" s="834" t="s">
        <v>1701</v>
      </c>
      <c r="D622" s="836"/>
      <c r="E622" s="803"/>
    </row>
    <row r="623" customFormat="false" ht="18.75" hidden="false" customHeight="false" outlineLevel="0" collapsed="false">
      <c r="A623" s="833" t="s">
        <v>1702</v>
      </c>
      <c r="B623" s="834" t="s">
        <v>1703</v>
      </c>
      <c r="D623" s="836"/>
      <c r="E623" s="803"/>
    </row>
    <row r="624" customFormat="false" ht="18.75" hidden="false" customHeight="false" outlineLevel="0" collapsed="false">
      <c r="A624" s="833" t="s">
        <v>1704</v>
      </c>
      <c r="B624" s="834" t="s">
        <v>1705</v>
      </c>
      <c r="D624" s="836"/>
      <c r="E624" s="803"/>
    </row>
    <row r="625" customFormat="false" ht="20.25" hidden="false" customHeight="false" outlineLevel="0" collapsed="false">
      <c r="A625" s="837" t="s">
        <v>1706</v>
      </c>
      <c r="B625" s="846" t="s">
        <v>1707</v>
      </c>
      <c r="D625" s="836"/>
      <c r="E625" s="803"/>
    </row>
    <row r="626" customFormat="false" ht="18.75" hidden="false" customHeight="false" outlineLevel="0" collapsed="false">
      <c r="A626" s="830" t="s">
        <v>1708</v>
      </c>
      <c r="B626" s="831" t="s">
        <v>1709</v>
      </c>
      <c r="D626" s="836"/>
      <c r="E626" s="803"/>
    </row>
    <row r="627" customFormat="false" ht="18.75" hidden="false" customHeight="false" outlineLevel="0" collapsed="false">
      <c r="A627" s="833" t="s">
        <v>1710</v>
      </c>
      <c r="B627" s="834" t="s">
        <v>1711</v>
      </c>
      <c r="D627" s="836"/>
      <c r="E627" s="803"/>
    </row>
    <row r="628" customFormat="false" ht="18.75" hidden="false" customHeight="false" outlineLevel="0" collapsed="false">
      <c r="A628" s="833" t="s">
        <v>1712</v>
      </c>
      <c r="B628" s="834" t="s">
        <v>1713</v>
      </c>
      <c r="D628" s="836"/>
      <c r="E628" s="803"/>
    </row>
    <row r="629" customFormat="false" ht="18.75" hidden="false" customHeight="false" outlineLevel="0" collapsed="false">
      <c r="A629" s="833" t="s">
        <v>1714</v>
      </c>
      <c r="B629" s="834" t="s">
        <v>1715</v>
      </c>
      <c r="D629" s="836"/>
      <c r="E629" s="803"/>
    </row>
    <row r="630" customFormat="false" ht="18.75" hidden="false" customHeight="false" outlineLevel="0" collapsed="false">
      <c r="A630" s="833" t="s">
        <v>1716</v>
      </c>
      <c r="B630" s="834" t="s">
        <v>1717</v>
      </c>
      <c r="D630" s="836"/>
      <c r="E630" s="803"/>
    </row>
    <row r="631" customFormat="false" ht="18.75" hidden="false" customHeight="false" outlineLevel="0" collapsed="false">
      <c r="A631" s="833" t="s">
        <v>1718</v>
      </c>
      <c r="B631" s="834" t="s">
        <v>1719</v>
      </c>
      <c r="D631" s="836"/>
      <c r="E631" s="803"/>
    </row>
    <row r="632" customFormat="false" ht="18.75" hidden="false" customHeight="false" outlineLevel="0" collapsed="false">
      <c r="A632" s="833" t="s">
        <v>1720</v>
      </c>
      <c r="B632" s="834" t="s">
        <v>1721</v>
      </c>
      <c r="D632" s="836"/>
      <c r="E632" s="803"/>
    </row>
    <row r="633" customFormat="false" ht="18.75" hidden="false" customHeight="false" outlineLevel="0" collapsed="false">
      <c r="A633" s="833" t="s">
        <v>1722</v>
      </c>
      <c r="B633" s="834" t="s">
        <v>1723</v>
      </c>
      <c r="D633" s="836"/>
      <c r="E633" s="803"/>
    </row>
    <row r="634" customFormat="false" ht="18.75" hidden="false" customHeight="false" outlineLevel="0" collapsed="false">
      <c r="A634" s="833" t="s">
        <v>1724</v>
      </c>
      <c r="B634" s="834" t="s">
        <v>1725</v>
      </c>
      <c r="D634" s="836"/>
      <c r="E634" s="803"/>
    </row>
    <row r="635" customFormat="false" ht="18.75" hidden="false" customHeight="false" outlineLevel="0" collapsed="false">
      <c r="A635" s="833" t="s">
        <v>1726</v>
      </c>
      <c r="B635" s="834" t="s">
        <v>1727</v>
      </c>
      <c r="D635" s="836"/>
      <c r="E635" s="803"/>
    </row>
    <row r="636" customFormat="false" ht="18.75" hidden="false" customHeight="false" outlineLevel="0" collapsed="false">
      <c r="A636" s="833" t="s">
        <v>1728</v>
      </c>
      <c r="B636" s="834" t="s">
        <v>1729</v>
      </c>
      <c r="D636" s="836"/>
      <c r="E636" s="803"/>
    </row>
    <row r="637" customFormat="false" ht="18.75" hidden="false" customHeight="false" outlineLevel="0" collapsed="false">
      <c r="A637" s="833" t="s">
        <v>1730</v>
      </c>
      <c r="B637" s="834" t="s">
        <v>1731</v>
      </c>
      <c r="D637" s="836"/>
      <c r="E637" s="803"/>
    </row>
    <row r="638" customFormat="false" ht="18.75" hidden="false" customHeight="false" outlineLevel="0" collapsed="false">
      <c r="A638" s="833" t="s">
        <v>1732</v>
      </c>
      <c r="B638" s="834" t="s">
        <v>1733</v>
      </c>
      <c r="D638" s="836"/>
      <c r="E638" s="803"/>
    </row>
    <row r="639" customFormat="false" ht="18.75" hidden="false" customHeight="false" outlineLevel="0" collapsed="false">
      <c r="A639" s="833" t="s">
        <v>1734</v>
      </c>
      <c r="B639" s="834" t="s">
        <v>1735</v>
      </c>
      <c r="D639" s="836"/>
      <c r="E639" s="803"/>
    </row>
    <row r="640" customFormat="false" ht="18.75" hidden="false" customHeight="false" outlineLevel="0" collapsed="false">
      <c r="A640" s="833" t="s">
        <v>1736</v>
      </c>
      <c r="B640" s="834" t="s">
        <v>1737</v>
      </c>
      <c r="D640" s="836"/>
      <c r="E640" s="803"/>
    </row>
    <row r="641" customFormat="false" ht="18.75" hidden="false" customHeight="false" outlineLevel="0" collapsed="false">
      <c r="A641" s="833" t="s">
        <v>1738</v>
      </c>
      <c r="B641" s="834" t="s">
        <v>1739</v>
      </c>
      <c r="D641" s="836"/>
      <c r="E641" s="803"/>
    </row>
    <row r="642" customFormat="false" ht="18.75" hidden="false" customHeight="false" outlineLevel="0" collapsed="false">
      <c r="A642" s="833" t="s">
        <v>1740</v>
      </c>
      <c r="B642" s="834" t="s">
        <v>1741</v>
      </c>
      <c r="D642" s="836"/>
      <c r="E642" s="803"/>
    </row>
    <row r="643" customFormat="false" ht="18.75" hidden="false" customHeight="false" outlineLevel="0" collapsed="false">
      <c r="A643" s="833" t="s">
        <v>1742</v>
      </c>
      <c r="B643" s="834" t="s">
        <v>1743</v>
      </c>
      <c r="D643" s="836"/>
      <c r="E643" s="803"/>
    </row>
    <row r="644" customFormat="false" ht="18.75" hidden="false" customHeight="false" outlineLevel="0" collapsed="false">
      <c r="A644" s="833" t="s">
        <v>1744</v>
      </c>
      <c r="B644" s="834" t="s">
        <v>1745</v>
      </c>
      <c r="D644" s="836"/>
      <c r="E644" s="803"/>
    </row>
    <row r="645" customFormat="false" ht="18.75" hidden="false" customHeight="false" outlineLevel="0" collapsed="false">
      <c r="A645" s="833" t="s">
        <v>1746</v>
      </c>
      <c r="B645" s="834" t="s">
        <v>1747</v>
      </c>
      <c r="D645" s="836"/>
      <c r="E645" s="803"/>
    </row>
    <row r="646" customFormat="false" ht="18.75" hidden="false" customHeight="false" outlineLevel="0" collapsed="false">
      <c r="A646" s="833" t="s">
        <v>1748</v>
      </c>
      <c r="B646" s="834" t="s">
        <v>1749</v>
      </c>
      <c r="D646" s="836"/>
      <c r="E646" s="803"/>
    </row>
    <row r="647" customFormat="false" ht="19.5" hidden="false" customHeight="false" outlineLevel="0" collapsed="false">
      <c r="A647" s="837" t="s">
        <v>1750</v>
      </c>
      <c r="B647" s="838" t="s">
        <v>1751</v>
      </c>
      <c r="D647" s="836"/>
      <c r="E647" s="803"/>
    </row>
    <row r="648" customFormat="false" ht="18.75" hidden="false" customHeight="false" outlineLevel="0" collapsed="false">
      <c r="A648" s="830" t="s">
        <v>1752</v>
      </c>
      <c r="B648" s="831" t="s">
        <v>1753</v>
      </c>
      <c r="D648" s="836"/>
      <c r="E648" s="803"/>
    </row>
    <row r="649" customFormat="false" ht="18.75" hidden="false" customHeight="false" outlineLevel="0" collapsed="false">
      <c r="A649" s="833" t="s">
        <v>1754</v>
      </c>
      <c r="B649" s="834" t="s">
        <v>1755</v>
      </c>
      <c r="D649" s="836"/>
      <c r="E649" s="803"/>
    </row>
    <row r="650" customFormat="false" ht="18.75" hidden="false" customHeight="false" outlineLevel="0" collapsed="false">
      <c r="A650" s="833" t="s">
        <v>1756</v>
      </c>
      <c r="B650" s="834" t="s">
        <v>1757</v>
      </c>
      <c r="D650" s="836"/>
      <c r="E650" s="803"/>
    </row>
    <row r="651" customFormat="false" ht="18.75" hidden="false" customHeight="false" outlineLevel="0" collapsed="false">
      <c r="A651" s="833" t="s">
        <v>1758</v>
      </c>
      <c r="B651" s="834" t="s">
        <v>1759</v>
      </c>
      <c r="D651" s="836"/>
      <c r="E651" s="803"/>
    </row>
    <row r="652" customFormat="false" ht="18.75" hidden="false" customHeight="false" outlineLevel="0" collapsed="false">
      <c r="A652" s="833" t="s">
        <v>1760</v>
      </c>
      <c r="B652" s="834" t="s">
        <v>1761</v>
      </c>
      <c r="D652" s="836"/>
      <c r="E652" s="803"/>
    </row>
    <row r="653" customFormat="false" ht="18.75" hidden="false" customHeight="false" outlineLevel="0" collapsed="false">
      <c r="A653" s="833" t="s">
        <v>1762</v>
      </c>
      <c r="B653" s="834" t="s">
        <v>1763</v>
      </c>
      <c r="D653" s="836"/>
      <c r="E653" s="803"/>
    </row>
    <row r="654" customFormat="false" ht="18.75" hidden="false" customHeight="false" outlineLevel="0" collapsed="false">
      <c r="A654" s="833" t="s">
        <v>1764</v>
      </c>
      <c r="B654" s="834" t="s">
        <v>1765</v>
      </c>
      <c r="D654" s="836"/>
      <c r="E654" s="803"/>
    </row>
    <row r="655" customFormat="false" ht="18.75" hidden="false" customHeight="false" outlineLevel="0" collapsed="false">
      <c r="A655" s="833" t="s">
        <v>1766</v>
      </c>
      <c r="B655" s="834" t="s">
        <v>1767</v>
      </c>
      <c r="D655" s="836"/>
      <c r="E655" s="803"/>
    </row>
    <row r="656" customFormat="false" ht="18.75" hidden="false" customHeight="false" outlineLevel="0" collapsed="false">
      <c r="A656" s="833" t="s">
        <v>1768</v>
      </c>
      <c r="B656" s="834" t="s">
        <v>1769</v>
      </c>
      <c r="D656" s="836"/>
      <c r="E656" s="803"/>
    </row>
    <row r="657" customFormat="false" ht="19.5" hidden="false" customHeight="false" outlineLevel="0" collapsed="false">
      <c r="A657" s="833" t="s">
        <v>1770</v>
      </c>
      <c r="B657" s="835" t="s">
        <v>1771</v>
      </c>
      <c r="D657" s="836"/>
      <c r="E657" s="803"/>
    </row>
    <row r="658" customFormat="false" ht="19.5" hidden="false" customHeight="false" outlineLevel="0" collapsed="false">
      <c r="A658" s="837" t="s">
        <v>1772</v>
      </c>
      <c r="B658" s="838" t="s">
        <v>1773</v>
      </c>
      <c r="D658" s="836"/>
      <c r="E658" s="803"/>
    </row>
    <row r="659" customFormat="false" ht="18.75" hidden="false" customHeight="false" outlineLevel="0" collapsed="false">
      <c r="A659" s="830" t="s">
        <v>1774</v>
      </c>
      <c r="B659" s="831" t="s">
        <v>1775</v>
      </c>
      <c r="D659" s="836"/>
      <c r="E659" s="803"/>
    </row>
    <row r="660" customFormat="false" ht="18.75" hidden="false" customHeight="false" outlineLevel="0" collapsed="false">
      <c r="A660" s="833" t="s">
        <v>1776</v>
      </c>
      <c r="B660" s="834" t="s">
        <v>1777</v>
      </c>
      <c r="D660" s="836"/>
      <c r="E660" s="803"/>
    </row>
    <row r="661" customFormat="false" ht="18.75" hidden="false" customHeight="false" outlineLevel="0" collapsed="false">
      <c r="A661" s="833" t="s">
        <v>1778</v>
      </c>
      <c r="B661" s="834" t="s">
        <v>1779</v>
      </c>
      <c r="D661" s="836"/>
      <c r="E661" s="803"/>
    </row>
    <row r="662" customFormat="false" ht="18.75" hidden="false" customHeight="false" outlineLevel="0" collapsed="false">
      <c r="A662" s="833" t="s">
        <v>1780</v>
      </c>
      <c r="B662" s="834" t="s">
        <v>1781</v>
      </c>
      <c r="D662" s="836"/>
      <c r="E662" s="803"/>
    </row>
    <row r="663" customFormat="false" ht="20.25" hidden="false" customHeight="false" outlineLevel="0" collapsed="false">
      <c r="A663" s="837" t="s">
        <v>1782</v>
      </c>
      <c r="B663" s="846" t="s">
        <v>1783</v>
      </c>
      <c r="D663" s="836"/>
      <c r="E663" s="803"/>
    </row>
    <row r="664" customFormat="false" ht="18.75" hidden="false" customHeight="false" outlineLevel="0" collapsed="false">
      <c r="A664" s="830" t="s">
        <v>1784</v>
      </c>
      <c r="B664" s="831" t="s">
        <v>1785</v>
      </c>
      <c r="D664" s="836"/>
      <c r="E664" s="803"/>
    </row>
    <row r="665" customFormat="false" ht="18.75" hidden="false" customHeight="false" outlineLevel="0" collapsed="false">
      <c r="A665" s="833" t="s">
        <v>1786</v>
      </c>
      <c r="B665" s="834" t="s">
        <v>1787</v>
      </c>
      <c r="D665" s="836"/>
      <c r="E665" s="803"/>
    </row>
    <row r="666" customFormat="false" ht="18.75" hidden="false" customHeight="false" outlineLevel="0" collapsed="false">
      <c r="A666" s="833" t="s">
        <v>1788</v>
      </c>
      <c r="B666" s="834" t="s">
        <v>1789</v>
      </c>
      <c r="D666" s="836"/>
      <c r="E666" s="803"/>
    </row>
    <row r="667" customFormat="false" ht="18.75" hidden="false" customHeight="false" outlineLevel="0" collapsed="false">
      <c r="A667" s="833" t="s">
        <v>1790</v>
      </c>
      <c r="B667" s="834" t="s">
        <v>1791</v>
      </c>
      <c r="D667" s="836"/>
      <c r="E667" s="803"/>
    </row>
    <row r="668" customFormat="false" ht="18.75" hidden="false" customHeight="false" outlineLevel="0" collapsed="false">
      <c r="A668" s="833" t="s">
        <v>1792</v>
      </c>
      <c r="B668" s="834" t="s">
        <v>1793</v>
      </c>
      <c r="D668" s="836"/>
      <c r="E668" s="803"/>
    </row>
    <row r="669" customFormat="false" ht="18.75" hidden="false" customHeight="false" outlineLevel="0" collapsed="false">
      <c r="A669" s="833" t="s">
        <v>1794</v>
      </c>
      <c r="B669" s="834" t="s">
        <v>1795</v>
      </c>
      <c r="D669" s="836"/>
      <c r="E669" s="803"/>
    </row>
    <row r="670" customFormat="false" ht="18.75" hidden="false" customHeight="false" outlineLevel="0" collapsed="false">
      <c r="A670" s="833" t="s">
        <v>1796</v>
      </c>
      <c r="B670" s="834" t="s">
        <v>1797</v>
      </c>
      <c r="D670" s="836"/>
      <c r="E670" s="803"/>
    </row>
    <row r="671" customFormat="false" ht="18.75" hidden="false" customHeight="false" outlineLevel="0" collapsed="false">
      <c r="A671" s="833" t="s">
        <v>1798</v>
      </c>
      <c r="B671" s="834" t="s">
        <v>1799</v>
      </c>
      <c r="D671" s="836"/>
      <c r="E671" s="803"/>
    </row>
    <row r="672" customFormat="false" ht="18.75" hidden="false" customHeight="false" outlineLevel="0" collapsed="false">
      <c r="A672" s="833" t="s">
        <v>1800</v>
      </c>
      <c r="B672" s="834" t="s">
        <v>1801</v>
      </c>
      <c r="D672" s="836"/>
      <c r="E672" s="803"/>
    </row>
    <row r="673" customFormat="false" ht="18.75" hidden="false" customHeight="false" outlineLevel="0" collapsed="false">
      <c r="A673" s="833" t="s">
        <v>1802</v>
      </c>
      <c r="B673" s="834" t="s">
        <v>1803</v>
      </c>
      <c r="D673" s="836"/>
      <c r="E673" s="803"/>
    </row>
    <row r="674" customFormat="false" ht="20.25" hidden="false" customHeight="false" outlineLevel="0" collapsed="false">
      <c r="A674" s="837" t="s">
        <v>1804</v>
      </c>
      <c r="B674" s="846" t="s">
        <v>1805</v>
      </c>
      <c r="D674" s="836"/>
      <c r="E674" s="803"/>
    </row>
    <row r="675" customFormat="false" ht="18.75" hidden="false" customHeight="false" outlineLevel="0" collapsed="false">
      <c r="A675" s="830" t="s">
        <v>1806</v>
      </c>
      <c r="B675" s="831" t="s">
        <v>1807</v>
      </c>
      <c r="D675" s="836"/>
      <c r="E675" s="803"/>
    </row>
    <row r="676" customFormat="false" ht="18.75" hidden="false" customHeight="false" outlineLevel="0" collapsed="false">
      <c r="A676" s="833" t="s">
        <v>1808</v>
      </c>
      <c r="B676" s="834" t="s">
        <v>1809</v>
      </c>
      <c r="D676" s="836"/>
      <c r="E676" s="803"/>
    </row>
    <row r="677" customFormat="false" ht="18.75" hidden="false" customHeight="false" outlineLevel="0" collapsed="false">
      <c r="A677" s="833" t="s">
        <v>1810</v>
      </c>
      <c r="B677" s="834" t="s">
        <v>1811</v>
      </c>
      <c r="D677" s="836"/>
      <c r="E677" s="803"/>
    </row>
    <row r="678" customFormat="false" ht="18.75" hidden="false" customHeight="false" outlineLevel="0" collapsed="false">
      <c r="A678" s="833" t="s">
        <v>1812</v>
      </c>
      <c r="B678" s="834" t="s">
        <v>1813</v>
      </c>
      <c r="D678" s="836"/>
      <c r="E678" s="803"/>
    </row>
    <row r="679" customFormat="false" ht="18.75" hidden="false" customHeight="false" outlineLevel="0" collapsed="false">
      <c r="A679" s="833" t="s">
        <v>1814</v>
      </c>
      <c r="B679" s="834" t="s">
        <v>1815</v>
      </c>
      <c r="D679" s="836"/>
      <c r="E679" s="803"/>
    </row>
    <row r="680" customFormat="false" ht="18.75" hidden="false" customHeight="false" outlineLevel="0" collapsed="false">
      <c r="A680" s="833" t="s">
        <v>1816</v>
      </c>
      <c r="B680" s="834" t="s">
        <v>1817</v>
      </c>
      <c r="D680" s="836"/>
      <c r="E680" s="803"/>
    </row>
    <row r="681" customFormat="false" ht="18.75" hidden="false" customHeight="false" outlineLevel="0" collapsed="false">
      <c r="A681" s="833" t="s">
        <v>1818</v>
      </c>
      <c r="B681" s="834" t="s">
        <v>1819</v>
      </c>
      <c r="D681" s="836"/>
      <c r="E681" s="803"/>
    </row>
    <row r="682" customFormat="false" ht="18.75" hidden="false" customHeight="false" outlineLevel="0" collapsed="false">
      <c r="A682" s="833" t="s">
        <v>1820</v>
      </c>
      <c r="B682" s="834" t="s">
        <v>1821</v>
      </c>
      <c r="D682" s="836"/>
      <c r="E682" s="803"/>
    </row>
    <row r="683" customFormat="false" ht="18.75" hidden="false" customHeight="false" outlineLevel="0" collapsed="false">
      <c r="A683" s="833" t="s">
        <v>1822</v>
      </c>
      <c r="B683" s="834" t="s">
        <v>1823</v>
      </c>
      <c r="D683" s="836"/>
      <c r="E683" s="803"/>
    </row>
    <row r="684" customFormat="false" ht="20.25" hidden="false" customHeight="false" outlineLevel="0" collapsed="false">
      <c r="A684" s="837" t="s">
        <v>1824</v>
      </c>
      <c r="B684" s="846" t="s">
        <v>1825</v>
      </c>
      <c r="D684" s="836"/>
      <c r="E684" s="803"/>
    </row>
    <row r="685" customFormat="false" ht="18.75" hidden="false" customHeight="false" outlineLevel="0" collapsed="false">
      <c r="A685" s="830" t="s">
        <v>1826</v>
      </c>
      <c r="B685" s="831" t="s">
        <v>1827</v>
      </c>
      <c r="D685" s="836"/>
      <c r="E685" s="803"/>
    </row>
    <row r="686" customFormat="false" ht="18.75" hidden="false" customHeight="false" outlineLevel="0" collapsed="false">
      <c r="A686" s="833" t="s">
        <v>1828</v>
      </c>
      <c r="B686" s="834" t="s">
        <v>1829</v>
      </c>
      <c r="D686" s="836"/>
      <c r="E686" s="803"/>
    </row>
    <row r="687" customFormat="false" ht="18.75" hidden="false" customHeight="false" outlineLevel="0" collapsed="false">
      <c r="A687" s="833" t="s">
        <v>1830</v>
      </c>
      <c r="B687" s="834" t="s">
        <v>1831</v>
      </c>
      <c r="D687" s="836"/>
      <c r="E687" s="803"/>
    </row>
    <row r="688" customFormat="false" ht="18.75" hidden="false" customHeight="false" outlineLevel="0" collapsed="false">
      <c r="A688" s="833" t="s">
        <v>1832</v>
      </c>
      <c r="B688" s="834" t="s">
        <v>1833</v>
      </c>
      <c r="D688" s="836"/>
      <c r="E688" s="803"/>
    </row>
    <row r="689" customFormat="false" ht="20.25" hidden="false" customHeight="false" outlineLevel="0" collapsed="false">
      <c r="A689" s="837" t="s">
        <v>1834</v>
      </c>
      <c r="B689" s="846" t="s">
        <v>1835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4</v>
      </c>
      <c r="B691" s="849" t="s">
        <v>1836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2-13T1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