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9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5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5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5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5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5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5</xdr:colOff>
                <xdr:row>138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7" uniqueCount="1837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Смядово</t>
  </si>
  <si>
    <t xml:space="preserve">(наименование на разпоредителя с бюджет)</t>
  </si>
  <si>
    <t xml:space="preserve">код :</t>
  </si>
  <si>
    <t xml:space="preserve">7708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11 Целодневни детски градини и обединени детски заведен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530 Център за настаняване от семеен тип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122 Общинска администрация</t>
  </si>
  <si>
    <t xml:space="preserve">step</t>
  </si>
  <si>
    <t xml:space="preserve">gotocell</t>
  </si>
  <si>
    <t xml:space="preserve">c1578</t>
  </si>
  <si>
    <t xml:space="preserve">nextcell</t>
  </si>
  <si>
    <t xml:space="preserve">b1392</t>
  </si>
  <si>
    <t xml:space="preserve">INF copyrf</t>
  </si>
  <si>
    <t xml:space="preserve">i12:ae144</t>
  </si>
  <si>
    <t xml:space="preserve">dejKN</t>
  </si>
  <si>
    <t xml:space="preserve">d127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8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8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Община Смяд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8</v>
      </c>
      <c r="F11" s="16" t="s">
        <v>8</v>
      </c>
      <c r="G11" s="17" t="n">
        <f aca="false">OTCHET!E9</f>
        <v>41640</v>
      </c>
      <c r="H11" s="17" t="n">
        <f aca="false">OTCHET!F9</f>
        <v>41670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591</v>
      </c>
      <c r="G22" s="61" t="n">
        <f aca="false">+G23+G25+G36+G37</f>
        <v>0</v>
      </c>
      <c r="H22" s="61" t="n">
        <f aca="false">+H23+H25+H36+H37</f>
        <v>1591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591</v>
      </c>
      <c r="G25" s="61" t="n">
        <f aca="false">+G26+G30+G31+G32+G33</f>
        <v>0</v>
      </c>
      <c r="H25" s="61" t="n">
        <f aca="false">+H26+H30+H31+H32+H33</f>
        <v>1591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1591</v>
      </c>
      <c r="G30" s="81" t="n">
        <f aca="false">OTCHET!F87+OTCHET!F90+OTCHET!F91</f>
        <v>0</v>
      </c>
      <c r="H30" s="81" t="n">
        <f aca="false">OTCHET!G87+OTCHET!G90+OTCHET!G91</f>
        <v>1591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6687</v>
      </c>
      <c r="G38" s="91" t="n">
        <f aca="false">SUM(G39:G53)-G44-G46-G51-G52</f>
        <v>13990</v>
      </c>
      <c r="H38" s="91" t="n">
        <f aca="false">SUM(H39:H53)-H44-H46-H51-H52</f>
        <v>5269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593</v>
      </c>
      <c r="G39" s="73" t="n">
        <f aca="false">OTCHET!F181</f>
        <v>0</v>
      </c>
      <c r="H39" s="73" t="n">
        <f aca="false">OTCHET!G181</f>
        <v>1593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48014</v>
      </c>
      <c r="G40" s="81" t="n">
        <f aca="false">OTCHET!F184</f>
        <v>9254</v>
      </c>
      <c r="H40" s="81" t="n">
        <f aca="false">OTCHET!G184</f>
        <v>3876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9430</v>
      </c>
      <c r="G41" s="81" t="n">
        <f aca="false">+OTCHET!F190+OTCHET!F196</f>
        <v>2020</v>
      </c>
      <c r="H41" s="81" t="n">
        <f aca="false">+OTCHET!G190+OTCHET!G196</f>
        <v>741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650</v>
      </c>
      <c r="G42" s="81" t="n">
        <f aca="false">+OTCHET!F197+OTCHET!F215+OTCHET!F262</f>
        <v>2716</v>
      </c>
      <c r="H42" s="81" t="n">
        <f aca="false">+OTCHET!G197+OTCHET!G215+OTCHET!G262</f>
        <v>4934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97515</v>
      </c>
      <c r="G54" s="61" t="n">
        <f aca="false">+G55+G56+G60</f>
        <v>13990</v>
      </c>
      <c r="H54" s="61" t="n">
        <f aca="false">+H55+H56+H60</f>
        <v>83525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97515</v>
      </c>
      <c r="G56" s="118" t="n">
        <f aca="false">+OTCHET!F370+OTCHET!F378+OTCHET!F383+OTCHET!F386+OTCHET!F389+OTCHET!F392+OTCHET!F393+OTCHET!F396+OTCHET!F409+OTCHET!F410+OTCHET!F411+OTCHET!F412+OTCHET!F413</f>
        <v>13990</v>
      </c>
      <c r="H56" s="118" t="n">
        <f aca="false">+OTCHET!G370+OTCHET!G378+OTCHET!G383+OTCHET!G386+OTCHET!G389+OTCHET!G392+OTCHET!G393+OTCHET!G396+OTCHET!G409+OTCHET!G410+OTCHET!G411+OTCHET!G412+OTCHET!G413</f>
        <v>83525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500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1500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32419</v>
      </c>
      <c r="G62" s="123" t="n">
        <f aca="false">+G22-G38+G54+G61</f>
        <v>0</v>
      </c>
      <c r="H62" s="123" t="n">
        <f aca="false">+H22-H38+H54+H61</f>
        <v>32419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32419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-32419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1408</v>
      </c>
      <c r="G84" s="118" t="n">
        <f aca="false">+G85+G86</f>
        <v>0</v>
      </c>
      <c r="H84" s="118" t="n">
        <f aca="false">+H85+H86</f>
        <v>1408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1408</v>
      </c>
      <c r="G86" s="118" t="n">
        <f aca="false">+OTCHET!F508+OTCHET!F511+OTCHET!F531</f>
        <v>0</v>
      </c>
      <c r="H86" s="118" t="n">
        <f aca="false">+OTCHET!G508+OTCHET!G511+OTCHET!G531</f>
        <v>1408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355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3355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37182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37182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430"/>
  <sheetViews>
    <sheetView showFormulas="false" showGridLines="true" showRowColHeaders="true" showZeros="true" rightToLeft="false" tabSelected="true" showOutlineSymbols="true" defaultGridColor="true" view="normal" topLeftCell="D794" colorId="64" zoomScale="75" zoomScaleNormal="75" zoomScalePageLayoutView="100" workbookViewId="0">
      <selection pane="topLeft" activeCell="H901" activeCellId="0" sqref="H90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2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670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5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8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1591</v>
      </c>
      <c r="H91" s="250" t="n">
        <f aca="false">SUM(H92:H104)</f>
        <v>0</v>
      </c>
      <c r="I91" s="249" t="n">
        <f aca="false">SUM(I92:I104)</f>
        <v>1591</v>
      </c>
      <c r="J91" s="167" t="n">
        <f aca="false">(IF($E91&lt;&gt;0,$J$2,IF($I91&lt;&gt;0,$J$2,"")))</f>
        <v>1</v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 t="n">
        <v>0</v>
      </c>
      <c r="F95" s="252"/>
      <c r="G95" s="255" t="n">
        <v>1591</v>
      </c>
      <c r="H95" s="253"/>
      <c r="I95" s="224" t="n">
        <f aca="false">F95+G95+H95</f>
        <v>1591</v>
      </c>
      <c r="J95" s="167" t="n">
        <f aca="false">(IF($E95&lt;&gt;0,$J$2,IF($I95&lt;&gt;0,$J$2,"")))</f>
        <v>1</v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2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2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2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2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2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2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2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12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2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2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2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2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2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2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2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12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3" t="n">
        <v>620</v>
      </c>
      <c r="B163" s="314"/>
      <c r="C163" s="315" t="s">
        <v>367</v>
      </c>
      <c r="D163" s="316" t="s">
        <v>368</v>
      </c>
      <c r="E163" s="317" t="n">
        <f aca="false">SUM(E22,E28,E33,E39,E44,E49,E55,E58,E61,E62,E69,E70,E71,E72,E87,E90,E91,E105,E109,E115,E119,E131,E132,E133,E136,E145,E154)</f>
        <v>0</v>
      </c>
      <c r="F163" s="317" t="n">
        <f aca="false">SUM(F22,F28,F33,F39,F44,F49,F55,F58,F61,F62,F69,F70,F71,F72,F87,F90,F91,F105,F109,F115,F119,F131,F132,F133,F136,F145,F154)</f>
        <v>0</v>
      </c>
      <c r="G163" s="317" t="n">
        <f aca="false">SUM(G22,G28,G33,G39,G44,G49,G55,G58,G61,G62,G69,G70,G71,G72,G87,G90,G91,G105,G109,G115,G119,G131,G132,G133,G136,G145,G154)</f>
        <v>1591</v>
      </c>
      <c r="H163" s="318" t="n">
        <f aca="false">SUM(H22,H28,H33,H39,H44,H49,H55,H58,H61,H62,H69,H70,H71,H72,H87,H90,H91,H105,H109,H115,H119,H131,H132,H133,H136,H145,H154)</f>
        <v>0</v>
      </c>
      <c r="I163" s="317" t="n">
        <f aca="false">SUM(I22,I28,I33,I39,I44,I49,I55,I58,I61,I62,I69,I70,I71,I72,I87,I90,I91,I105,I109,I115,I119,I131,I132,I133,I136,I145,I154)</f>
        <v>1591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9"/>
      <c r="D164" s="225"/>
      <c r="E164" s="320"/>
      <c r="F164" s="320"/>
      <c r="G164" s="320"/>
      <c r="H164" s="320"/>
      <c r="I164" s="320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9"/>
      <c r="D165" s="225"/>
      <c r="E165" s="320"/>
      <c r="F165" s="320"/>
      <c r="G165" s="320"/>
      <c r="H165" s="320"/>
      <c r="I165" s="320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1"/>
      <c r="F166" s="321"/>
      <c r="G166" s="321"/>
      <c r="H166" s="321"/>
      <c r="I166" s="321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1"/>
      <c r="F167" s="321"/>
      <c r="G167" s="321"/>
      <c r="H167" s="321"/>
      <c r="I167" s="321"/>
      <c r="J167" s="167" t="n">
        <v>1</v>
      </c>
      <c r="K167" s="168"/>
      <c r="P167" s="175"/>
    </row>
    <row r="168" s="180" customFormat="true" ht="39" hidden="false" customHeight="true" outlineLevel="0" collapsed="false">
      <c r="B168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8" s="322"/>
      <c r="D168" s="322"/>
      <c r="E168" s="321"/>
      <c r="F168" s="321"/>
      <c r="G168" s="321"/>
      <c r="H168" s="321"/>
      <c r="I168" s="321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3" t="s">
        <v>194</v>
      </c>
      <c r="F169" s="323" t="s">
        <v>6</v>
      </c>
      <c r="G169" s="321"/>
      <c r="H169" s="321"/>
      <c r="I169" s="321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4" t="str">
        <f aca="false">$B$9</f>
        <v>Община Смядово</v>
      </c>
      <c r="C170" s="324"/>
      <c r="D170" s="324"/>
      <c r="E170" s="325" t="n">
        <f aca="false">$E$9</f>
        <v>41640</v>
      </c>
      <c r="F170" s="325" t="n">
        <f aca="false">$F$9</f>
        <v>41670</v>
      </c>
      <c r="G170" s="321"/>
      <c r="H170" s="321"/>
      <c r="I170" s="321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1"/>
      <c r="F171" s="326" t="n">
        <f aca="false">$F$10</f>
        <v>0</v>
      </c>
      <c r="G171" s="321"/>
      <c r="H171" s="321"/>
      <c r="I171" s="321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1"/>
      <c r="F172" s="321"/>
      <c r="G172" s="321"/>
      <c r="H172" s="321"/>
      <c r="I172" s="321"/>
      <c r="J172" s="167" t="n">
        <v>1</v>
      </c>
      <c r="K172" s="168"/>
      <c r="L172" s="165"/>
      <c r="M172" s="165"/>
      <c r="N172" s="166"/>
      <c r="O172" s="327"/>
      <c r="P172" s="175"/>
      <c r="Q172" s="165"/>
      <c r="R172" s="165"/>
      <c r="S172" s="166"/>
      <c r="T172" s="327"/>
      <c r="U172" s="165"/>
      <c r="V172" s="166"/>
      <c r="W172" s="327"/>
    </row>
    <row r="173" s="180" customFormat="true" ht="38.25" hidden="false" customHeight="true" outlineLevel="0" collapsed="false">
      <c r="B173" s="324" t="str">
        <f aca="false">$B$12</f>
        <v>Община Смядово</v>
      </c>
      <c r="C173" s="324"/>
      <c r="D173" s="324"/>
      <c r="E173" s="321" t="s">
        <v>197</v>
      </c>
      <c r="F173" s="328" t="str">
        <f aca="false">$F$12</f>
        <v>7708</v>
      </c>
      <c r="G173" s="321"/>
      <c r="H173" s="321"/>
      <c r="I173" s="321"/>
      <c r="J173" s="167" t="n">
        <v>1</v>
      </c>
      <c r="K173" s="168"/>
      <c r="L173" s="324"/>
      <c r="M173" s="324"/>
      <c r="N173" s="324"/>
      <c r="O173" s="327"/>
      <c r="P173" s="175"/>
      <c r="Q173" s="324"/>
      <c r="R173" s="324"/>
      <c r="S173" s="324"/>
      <c r="T173" s="327"/>
      <c r="W173" s="327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1" t="s">
        <v>200</v>
      </c>
      <c r="F174" s="321"/>
      <c r="G174" s="321"/>
      <c r="H174" s="321"/>
      <c r="I174" s="321"/>
      <c r="J174" s="167" t="n">
        <v>1</v>
      </c>
      <c r="K174" s="168"/>
      <c r="L174" s="165"/>
      <c r="M174" s="165"/>
      <c r="N174" s="166"/>
      <c r="O174" s="327"/>
      <c r="P174" s="175"/>
      <c r="Q174" s="165"/>
      <c r="R174" s="165"/>
      <c r="S174" s="166"/>
      <c r="T174" s="327"/>
      <c r="U174" s="165"/>
      <c r="V174" s="166"/>
      <c r="W174" s="327"/>
    </row>
    <row r="175" s="180" customFormat="true" ht="21.75" hidden="false" customHeight="true" outlineLevel="0" collapsed="false">
      <c r="B175" s="274"/>
      <c r="C175" s="319"/>
      <c r="D175" s="191" t="str">
        <f aca="false">$D$17</f>
        <v>Код на сметка :</v>
      </c>
      <c r="E175" s="328" t="n">
        <f aca="false">$E$17</f>
        <v>98</v>
      </c>
      <c r="F175" s="320"/>
      <c r="G175" s="320"/>
      <c r="H175" s="320"/>
      <c r="I175" s="320"/>
      <c r="J175" s="167" t="n">
        <v>1</v>
      </c>
      <c r="K175" s="168"/>
      <c r="L175" s="321"/>
      <c r="M175" s="321"/>
      <c r="N175" s="327"/>
      <c r="O175" s="327"/>
      <c r="P175" s="175"/>
      <c r="Q175" s="321"/>
      <c r="R175" s="321"/>
      <c r="S175" s="327"/>
      <c r="T175" s="327"/>
      <c r="U175" s="321"/>
      <c r="V175" s="327"/>
      <c r="W175" s="327"/>
    </row>
    <row r="176" s="180" customFormat="true" ht="17.25" hidden="false" customHeight="false" outlineLevel="0" collapsed="false">
      <c r="B176" s="165"/>
      <c r="D176" s="181"/>
      <c r="E176" s="321"/>
      <c r="F176" s="321"/>
      <c r="G176" s="321"/>
      <c r="H176" s="321"/>
      <c r="I176" s="321" t="s">
        <v>202</v>
      </c>
      <c r="J176" s="167" t="n">
        <v>1</v>
      </c>
      <c r="K176" s="168"/>
      <c r="L176" s="329" t="s">
        <v>369</v>
      </c>
      <c r="M176" s="321"/>
      <c r="N176" s="327"/>
      <c r="O176" s="327" t="s">
        <v>202</v>
      </c>
      <c r="P176" s="175"/>
      <c r="Q176" s="330" t="s">
        <v>370</v>
      </c>
      <c r="R176" s="170"/>
      <c r="S176" s="331"/>
      <c r="T176" s="332"/>
      <c r="U176" s="170"/>
      <c r="V176" s="331"/>
      <c r="W176" s="332" t="s">
        <v>202</v>
      </c>
    </row>
    <row r="177" s="180" customFormat="true" ht="31.5" hidden="false" customHeight="true" outlineLevel="0" collapsed="false">
      <c r="B177" s="333"/>
      <c r="C177" s="334"/>
      <c r="D177" s="335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6" t="s">
        <v>372</v>
      </c>
      <c r="M177" s="336" t="s">
        <v>373</v>
      </c>
      <c r="N177" s="337" t="s">
        <v>374</v>
      </c>
      <c r="O177" s="337" t="s">
        <v>375</v>
      </c>
      <c r="P177" s="168"/>
      <c r="Q177" s="337" t="s">
        <v>376</v>
      </c>
      <c r="R177" s="337" t="s">
        <v>377</v>
      </c>
      <c r="S177" s="337" t="s">
        <v>378</v>
      </c>
      <c r="T177" s="337" t="s">
        <v>379</v>
      </c>
      <c r="U177" s="338" t="s">
        <v>380</v>
      </c>
      <c r="V177" s="338"/>
      <c r="W177" s="339"/>
      <c r="X177" s="340" t="s">
        <v>381</v>
      </c>
    </row>
    <row r="178" s="180" customFormat="true" ht="44.25" hidden="false" customHeight="true" outlineLevel="0" collapsed="false">
      <c r="B178" s="341" t="s">
        <v>13</v>
      </c>
      <c r="C178" s="342" t="s">
        <v>206</v>
      </c>
      <c r="D178" s="343" t="s">
        <v>382</v>
      </c>
      <c r="E178" s="344" t="n">
        <f aca="false">+E20</f>
        <v>2014</v>
      </c>
      <c r="F178" s="345" t="str">
        <f aca="false">+F20</f>
        <v>държавни дейности</v>
      </c>
      <c r="G178" s="345" t="str">
        <f aca="false">+G20</f>
        <v>местни дейности</v>
      </c>
      <c r="H178" s="345" t="str">
        <f aca="false">+H20</f>
        <v>дофинансиране</v>
      </c>
      <c r="I178" s="344" t="str">
        <f aca="false">+I20</f>
        <v>Общо</v>
      </c>
      <c r="J178" s="167" t="n">
        <v>1</v>
      </c>
      <c r="K178" s="168"/>
      <c r="L178" s="336"/>
      <c r="M178" s="336"/>
      <c r="N178" s="337"/>
      <c r="O178" s="337"/>
      <c r="P178" s="168"/>
      <c r="Q178" s="337"/>
      <c r="R178" s="337"/>
      <c r="S178" s="337"/>
      <c r="T178" s="337"/>
      <c r="U178" s="346" t="n">
        <v>2014</v>
      </c>
      <c r="V178" s="346" t="n">
        <v>2015</v>
      </c>
      <c r="W178" s="346" t="s">
        <v>383</v>
      </c>
      <c r="X178" s="340"/>
    </row>
    <row r="179" s="180" customFormat="true" ht="19.5" hidden="false" customHeight="false" outlineLevel="0" collapsed="false">
      <c r="B179" s="347"/>
      <c r="C179" s="348"/>
      <c r="D179" s="349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50" t="s">
        <v>389</v>
      </c>
      <c r="R179" s="350" t="s">
        <v>390</v>
      </c>
      <c r="S179" s="350" t="s">
        <v>391</v>
      </c>
      <c r="T179" s="350" t="s">
        <v>392</v>
      </c>
      <c r="U179" s="350" t="s">
        <v>393</v>
      </c>
      <c r="V179" s="350" t="s">
        <v>394</v>
      </c>
      <c r="W179" s="350" t="s">
        <v>395</v>
      </c>
      <c r="X179" s="351" t="s">
        <v>214</v>
      </c>
    </row>
    <row r="180" s="180" customFormat="true" ht="78.75" hidden="false" customHeight="true" outlineLevel="0" collapsed="false">
      <c r="B180" s="352"/>
      <c r="C180" s="353"/>
      <c r="D180" s="352"/>
      <c r="E180" s="354"/>
      <c r="F180" s="354"/>
      <c r="G180" s="354"/>
      <c r="H180" s="354"/>
      <c r="I180" s="354"/>
      <c r="J180" s="167" t="n">
        <v>1</v>
      </c>
      <c r="K180" s="168"/>
      <c r="L180" s="355" t="s">
        <v>396</v>
      </c>
      <c r="M180" s="355" t="s">
        <v>396</v>
      </c>
      <c r="N180" s="355" t="s">
        <v>397</v>
      </c>
      <c r="O180" s="355" t="s">
        <v>398</v>
      </c>
      <c r="P180" s="356"/>
      <c r="Q180" s="355" t="s">
        <v>396</v>
      </c>
      <c r="R180" s="355" t="s">
        <v>396</v>
      </c>
      <c r="S180" s="355" t="s">
        <v>399</v>
      </c>
      <c r="T180" s="355" t="s">
        <v>400</v>
      </c>
      <c r="U180" s="355" t="s">
        <v>396</v>
      </c>
      <c r="V180" s="355" t="s">
        <v>396</v>
      </c>
      <c r="W180" s="355" t="s">
        <v>396</v>
      </c>
      <c r="X180" s="357" t="s">
        <v>401</v>
      </c>
    </row>
    <row r="181" s="230" customFormat="true" ht="34.5" hidden="false" customHeight="true" outlineLevel="0" collapsed="false">
      <c r="A181" s="281" t="n">
        <v>5</v>
      </c>
      <c r="B181" s="358" t="n">
        <v>100</v>
      </c>
      <c r="C181" s="359" t="s">
        <v>402</v>
      </c>
      <c r="D181" s="359"/>
      <c r="E181" s="360" t="n">
        <f aca="false">SUMIF($B$594:$B$12300,$B181,E$594:E$12300)</f>
        <v>0</v>
      </c>
      <c r="F181" s="361" t="n">
        <f aca="false">SUMIF($B$594:$B$12300,$B181,F$594:F$12300)</f>
        <v>0</v>
      </c>
      <c r="G181" s="361" t="n">
        <f aca="false">SUMIF($B$594:$B$12300,$B181,G$594:G$12300)</f>
        <v>1593</v>
      </c>
      <c r="H181" s="361" t="n">
        <f aca="false">SUMIF($B$594:$B$12300,$B181,H$594:H$12300)</f>
        <v>0</v>
      </c>
      <c r="I181" s="361" t="n">
        <f aca="false">SUMIF($B$594:$B$12300,$B181,I$594:I$12300)</f>
        <v>1593</v>
      </c>
      <c r="J181" s="167" t="n">
        <f aca="false">(IF($E181&lt;&gt;0,$J$2,IF($I181&lt;&gt;0,$J$2,"")))</f>
        <v>1</v>
      </c>
      <c r="K181" s="218"/>
      <c r="L181" s="362" t="n">
        <f aca="false">SUMIF($B$594:$B$12300,$B181,L$594:L$12300)</f>
        <v>0</v>
      </c>
      <c r="M181" s="363" t="n">
        <f aca="false">SUMIF($B$594:$B$12300,$B181,M$594:M$12300)</f>
        <v>0</v>
      </c>
      <c r="N181" s="363" t="n">
        <f aca="false">SUMIF($B$594:$B$12300,$B181,N$594:N$12300)</f>
        <v>1593</v>
      </c>
      <c r="O181" s="363" t="n">
        <f aca="false">SUMIF($B$594:$B$12300,$B181,O$594:O$12300)</f>
        <v>-1593</v>
      </c>
      <c r="P181" s="218"/>
      <c r="Q181" s="364" t="n">
        <f aca="false">SUMIF($B$594:$B$12300,$B181,Q$594:Q$12300)</f>
        <v>0</v>
      </c>
      <c r="R181" s="364" t="n">
        <f aca="false">SUMIF($B$594:$B$12300,$B181,R$594:R$12300)</f>
        <v>0</v>
      </c>
      <c r="S181" s="364" t="n">
        <f aca="false">SUMIF($B$594:$B$12300,$B181,S$594:S$12300)</f>
        <v>0</v>
      </c>
      <c r="T181" s="364" t="n">
        <f aca="false">SUMIF($B$594:$B$12300,$B181,T$594:T$12300)</f>
        <v>0</v>
      </c>
      <c r="U181" s="364" t="n">
        <f aca="false">SUMIF($B$594:$B$12300,$B181,U$594:U$12300)</f>
        <v>0</v>
      </c>
      <c r="V181" s="364" t="n">
        <f aca="false">SUMIF($B$594:$B$12300,$B181,V$594:V$12300)</f>
        <v>0</v>
      </c>
      <c r="W181" s="364" t="n">
        <f aca="false">SUMIF($B$594:$B$12300,$B181,W$594:W$12300)</f>
        <v>0</v>
      </c>
      <c r="X181" s="365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594:$C$12300,$C182,E$594:E$12300)</f>
        <v>0</v>
      </c>
      <c r="F182" s="252" t="n">
        <f aca="false">SUMIF($C$594:$C$12300,$C182,F$594:F$12300)</f>
        <v>0</v>
      </c>
      <c r="G182" s="252" t="n">
        <f aca="false">SUMIF($C$594:$C$12300,$C182,G$594:G$12300)</f>
        <v>1043</v>
      </c>
      <c r="H182" s="252" t="n">
        <f aca="false">SUMIF($C$594:$C$12300,$C182,H$594:H$12300)</f>
        <v>0</v>
      </c>
      <c r="I182" s="252" t="n">
        <f aca="false">SUMIF($C$594:$C$12300,$C182,I$594:I$12300)</f>
        <v>1043</v>
      </c>
      <c r="J182" s="167" t="n">
        <f aca="false">(IF($E182&lt;&gt;0,$J$2,IF($I182&lt;&gt;0,$J$2,"")))</f>
        <v>1</v>
      </c>
      <c r="K182" s="218"/>
      <c r="L182" s="366" t="n">
        <f aca="false">SUMIF($C$594:$C$12300,$C182,L$594:L$12300)</f>
        <v>0</v>
      </c>
      <c r="M182" s="367" t="n">
        <f aca="false">SUMIF($C$594:$C$12300,$C182,M$594:M$12300)</f>
        <v>0</v>
      </c>
      <c r="N182" s="367" t="n">
        <f aca="false">SUMIF($C$594:$C$12300,$C182,N$594:N$12300)</f>
        <v>1043</v>
      </c>
      <c r="O182" s="367" t="n">
        <f aca="false">SUMIF($C$594:$C$12300,$C182,O$594:O$12300)</f>
        <v>-1043</v>
      </c>
      <c r="P182" s="218"/>
      <c r="Q182" s="368" t="n">
        <f aca="false">SUMIF($C$594:$C$12300,$C182,Q$594:Q$12300)</f>
        <v>0</v>
      </c>
      <c r="R182" s="368" t="n">
        <f aca="false">SUMIF($C$594:$C$12300,$C182,R$594:R$12300)</f>
        <v>0</v>
      </c>
      <c r="S182" s="368" t="n">
        <f aca="false">SUMIF($C$594:$C$12300,$C182,S$594:S$12300)</f>
        <v>0</v>
      </c>
      <c r="T182" s="368" t="n">
        <f aca="false">SUMIF($C$594:$C$12300,$C182,T$594:T$12300)</f>
        <v>0</v>
      </c>
      <c r="U182" s="368" t="n">
        <f aca="false">SUMIF($C$594:$C$12300,$C182,U$594:U$12300)</f>
        <v>0</v>
      </c>
      <c r="V182" s="368" t="n">
        <f aca="false">SUMIF($C$594:$C$12300,$C182,V$594:V$12300)</f>
        <v>0</v>
      </c>
      <c r="W182" s="368" t="n">
        <f aca="false">SUMIF($C$594:$C$12300,$C182,W$594:W$12300)</f>
        <v>0</v>
      </c>
      <c r="X182" s="369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594:$C$12300,$C183,E$594:E$12300)</f>
        <v>0</v>
      </c>
      <c r="F183" s="252" t="n">
        <f aca="false">SUMIF($C$594:$C$12300,$C183,F$594:F$12300)</f>
        <v>0</v>
      </c>
      <c r="G183" s="252" t="n">
        <f aca="false">SUMIF($C$594:$C$12300,$C183,G$594:G$12300)</f>
        <v>550</v>
      </c>
      <c r="H183" s="252" t="n">
        <f aca="false">SUMIF($C$594:$C$12300,$C183,H$594:H$12300)</f>
        <v>0</v>
      </c>
      <c r="I183" s="252" t="n">
        <f aca="false">SUMIF($C$594:$C$12300,$C183,I$594:I$12300)</f>
        <v>550</v>
      </c>
      <c r="J183" s="167" t="n">
        <f aca="false">(IF($E183&lt;&gt;0,$J$2,IF($I183&lt;&gt;0,$J$2,"")))</f>
        <v>1</v>
      </c>
      <c r="K183" s="218"/>
      <c r="L183" s="366" t="n">
        <f aca="false">SUMIF($C$594:$C$12300,$C183,L$594:L$12300)</f>
        <v>0</v>
      </c>
      <c r="M183" s="367" t="n">
        <f aca="false">SUMIF($C$594:$C$12300,$C183,M$594:M$12300)</f>
        <v>0</v>
      </c>
      <c r="N183" s="367" t="n">
        <f aca="false">SUMIF($C$594:$C$12300,$C183,N$594:N$12300)</f>
        <v>550</v>
      </c>
      <c r="O183" s="367" t="n">
        <f aca="false">SUMIF($C$594:$C$12300,$C183,O$594:O$12300)</f>
        <v>-550</v>
      </c>
      <c r="P183" s="218"/>
      <c r="Q183" s="368" t="n">
        <f aca="false">SUMIF($C$594:$C$12300,$C183,Q$594:Q$12300)</f>
        <v>0</v>
      </c>
      <c r="R183" s="368" t="n">
        <f aca="false">SUMIF($C$594:$C$12300,$C183,R$594:R$12300)</f>
        <v>0</v>
      </c>
      <c r="S183" s="368" t="n">
        <f aca="false">SUMIF($C$594:$C$12300,$C183,S$594:S$12300)</f>
        <v>0</v>
      </c>
      <c r="T183" s="368" t="n">
        <f aca="false">SUMIF($C$594:$C$12300,$C183,T$594:T$12300)</f>
        <v>0</v>
      </c>
      <c r="U183" s="368" t="n">
        <f aca="false">SUMIF($C$594:$C$12300,$C183,U$594:U$12300)</f>
        <v>0</v>
      </c>
      <c r="V183" s="368" t="n">
        <f aca="false">SUMIF($C$594:$C$12300,$C183,V$594:V$12300)</f>
        <v>0</v>
      </c>
      <c r="W183" s="368" t="n">
        <f aca="false">SUMIF($C$594:$C$12300,$C183,W$594:W$12300)</f>
        <v>0</v>
      </c>
      <c r="X183" s="369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70" t="n">
        <f aca="false">SUMIF($B$594:$B$12300,$B184,E$594:E$12300)</f>
        <v>0</v>
      </c>
      <c r="F184" s="371" t="n">
        <f aca="false">SUMIF($B$594:$B$12300,$B184,F$594:F$12300)</f>
        <v>9254</v>
      </c>
      <c r="G184" s="371" t="n">
        <f aca="false">SUMIF($B$594:$B$12300,$B184,G$594:G$12300)</f>
        <v>38760</v>
      </c>
      <c r="H184" s="371" t="n">
        <f aca="false">SUMIF($B$594:$B$12300,$B184,H$594:H$12300)</f>
        <v>0</v>
      </c>
      <c r="I184" s="371" t="n">
        <f aca="false">SUMIF($B$594:$B$12300,$B184,I$594:I$12300)</f>
        <v>48014</v>
      </c>
      <c r="J184" s="167" t="n">
        <f aca="false">(IF($E184&lt;&gt;0,$J$2,IF($I184&lt;&gt;0,$J$2,"")))</f>
        <v>1</v>
      </c>
      <c r="K184" s="218"/>
      <c r="L184" s="372" t="n">
        <f aca="false">SUMIF($B$594:$B$12300,$B184,L$594:L$12300)</f>
        <v>0</v>
      </c>
      <c r="M184" s="373" t="n">
        <f aca="false">SUMIF($B$594:$B$12300,$B184,M$594:M$12300)</f>
        <v>0</v>
      </c>
      <c r="N184" s="373" t="n">
        <f aca="false">SUMIF($B$594:$B$12300,$B184,N$594:N$12300)</f>
        <v>48014</v>
      </c>
      <c r="O184" s="373" t="n">
        <f aca="false">SUMIF($B$594:$B$12300,$B184,O$594:O$12300)</f>
        <v>-48014</v>
      </c>
      <c r="P184" s="218"/>
      <c r="Q184" s="374" t="n">
        <f aca="false">SUMIF($B$594:$B$12300,$B184,Q$594:Q$12300)</f>
        <v>0</v>
      </c>
      <c r="R184" s="374" t="n">
        <f aca="false">SUMIF($B$594:$B$12300,$B184,R$594:R$12300)</f>
        <v>0</v>
      </c>
      <c r="S184" s="374" t="n">
        <f aca="false">SUMIF($B$594:$B$12300,$B184,S$594:S$12300)</f>
        <v>0</v>
      </c>
      <c r="T184" s="374" t="n">
        <f aca="false">SUMIF($B$594:$B$12300,$B184,T$594:T$12300)</f>
        <v>0</v>
      </c>
      <c r="U184" s="374" t="n">
        <f aca="false">SUMIF($B$594:$B$12300,$B184,U$594:U$12300)</f>
        <v>0</v>
      </c>
      <c r="V184" s="374" t="n">
        <f aca="false">SUMIF($B$594:$B$12300,$B184,V$594:V$12300)</f>
        <v>0</v>
      </c>
      <c r="W184" s="374" t="n">
        <f aca="false">SUMIF($B$594:$B$12300,$B184,W$594:W$12300)</f>
        <v>0</v>
      </c>
      <c r="X184" s="375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594:$C$12300,$C185,E$594:E$12300)</f>
        <v>0</v>
      </c>
      <c r="F185" s="252" t="n">
        <f aca="false">SUMIF($C$594:$C$12300,$C185,F$594:F$12300)</f>
        <v>9254</v>
      </c>
      <c r="G185" s="252" t="n">
        <f aca="false">SUMIF($C$594:$C$12300,$C185,G$594:G$12300)</f>
        <v>38315</v>
      </c>
      <c r="H185" s="252" t="n">
        <f aca="false">SUMIF($C$594:$C$12300,$C185,H$594:H$12300)</f>
        <v>0</v>
      </c>
      <c r="I185" s="252" t="n">
        <f aca="false">SUMIF($C$594:$C$12300,$C185,I$594:I$12300)</f>
        <v>47569</v>
      </c>
      <c r="J185" s="167" t="n">
        <f aca="false">(IF($E185&lt;&gt;0,$J$2,IF($I185&lt;&gt;0,$J$2,"")))</f>
        <v>1</v>
      </c>
      <c r="K185" s="218"/>
      <c r="L185" s="366" t="n">
        <f aca="false">SUMIF($C$594:$C$12300,$C185,L$594:L$12300)</f>
        <v>0</v>
      </c>
      <c r="M185" s="367" t="n">
        <f aca="false">SUMIF($C$594:$C$12300,$C185,M$594:M$12300)</f>
        <v>0</v>
      </c>
      <c r="N185" s="367" t="n">
        <f aca="false">SUMIF($C$594:$C$12300,$C185,N$594:N$12300)</f>
        <v>47569</v>
      </c>
      <c r="O185" s="367" t="n">
        <f aca="false">SUMIF($C$594:$C$12300,$C185,O$594:O$12300)</f>
        <v>-47569</v>
      </c>
      <c r="P185" s="218"/>
      <c r="Q185" s="368" t="n">
        <f aca="false">SUMIF($C$594:$C$12300,$C185,Q$594:Q$12300)</f>
        <v>0</v>
      </c>
      <c r="R185" s="368" t="n">
        <f aca="false">SUMIF($C$594:$C$12300,$C185,R$594:R$12300)</f>
        <v>0</v>
      </c>
      <c r="S185" s="368" t="n">
        <f aca="false">SUMIF($C$594:$C$12300,$C185,S$594:S$12300)</f>
        <v>0</v>
      </c>
      <c r="T185" s="368" t="n">
        <f aca="false">SUMIF($C$594:$C$12300,$C185,T$594:T$12300)</f>
        <v>0</v>
      </c>
      <c r="U185" s="368" t="n">
        <f aca="false">SUMIF($C$594:$C$12300,$C185,U$594:U$12300)</f>
        <v>0</v>
      </c>
      <c r="V185" s="368" t="n">
        <f aca="false">SUMIF($C$594:$C$12300,$C185,V$594:V$12300)</f>
        <v>0</v>
      </c>
      <c r="W185" s="368" t="n">
        <f aca="false">SUMIF($C$594:$C$12300,$C185,W$594:W$12300)</f>
        <v>0</v>
      </c>
      <c r="X185" s="369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594:$C$12300,$C186,E$594:E$12300)</f>
        <v>0</v>
      </c>
      <c r="F186" s="252" t="n">
        <f aca="false">SUMIF($C$594:$C$12300,$C186,F$594:F$12300)</f>
        <v>0</v>
      </c>
      <c r="G186" s="252" t="n">
        <f aca="false">SUMIF($C$594:$C$12300,$C186,G$594:G$12300)</f>
        <v>395</v>
      </c>
      <c r="H186" s="252" t="n">
        <f aca="false">SUMIF($C$594:$C$12300,$C186,H$594:H$12300)</f>
        <v>0</v>
      </c>
      <c r="I186" s="252" t="n">
        <f aca="false">SUMIF($C$594:$C$12300,$C186,I$594:I$12300)</f>
        <v>395</v>
      </c>
      <c r="J186" s="167" t="n">
        <f aca="false">(IF($E186&lt;&gt;0,$J$2,IF($I186&lt;&gt;0,$J$2,"")))</f>
        <v>1</v>
      </c>
      <c r="K186" s="218"/>
      <c r="L186" s="366" t="n">
        <f aca="false">SUMIF($C$594:$C$12300,$C186,L$594:L$12300)</f>
        <v>0</v>
      </c>
      <c r="M186" s="367" t="n">
        <f aca="false">SUMIF($C$594:$C$12300,$C186,M$594:M$12300)</f>
        <v>0</v>
      </c>
      <c r="N186" s="367" t="n">
        <f aca="false">SUMIF($C$594:$C$12300,$C186,N$594:N$12300)</f>
        <v>395</v>
      </c>
      <c r="O186" s="367" t="n">
        <f aca="false">SUMIF($C$594:$C$12300,$C186,O$594:O$12300)</f>
        <v>-395</v>
      </c>
      <c r="P186" s="218"/>
      <c r="Q186" s="368" t="n">
        <f aca="false">SUMIF($C$594:$C$12300,$C186,Q$594:Q$12300)</f>
        <v>0</v>
      </c>
      <c r="R186" s="368" t="n">
        <f aca="false">SUMIF($C$594:$C$12300,$C186,R$594:R$12300)</f>
        <v>0</v>
      </c>
      <c r="S186" s="368" t="n">
        <f aca="false">SUMIF($C$594:$C$12300,$C186,S$594:S$12300)</f>
        <v>0</v>
      </c>
      <c r="T186" s="368" t="n">
        <f aca="false">SUMIF($C$594:$C$12300,$C186,T$594:T$12300)</f>
        <v>0</v>
      </c>
      <c r="U186" s="368" t="n">
        <f aca="false">SUMIF($C$594:$C$12300,$C186,U$594:U$12300)</f>
        <v>0</v>
      </c>
      <c r="V186" s="368" t="n">
        <f aca="false">SUMIF($C$594:$C$12300,$C186,V$594:V$12300)</f>
        <v>0</v>
      </c>
      <c r="W186" s="368" t="n">
        <f aca="false">SUMIF($C$594:$C$12300,$C186,W$594:W$12300)</f>
        <v>0</v>
      </c>
      <c r="X186" s="369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594:$C$12300,$C187,E$594:E$12300)</f>
        <v>0</v>
      </c>
      <c r="F187" s="252" t="n">
        <f aca="false">SUMIF($C$594:$C$12300,$C187,F$594:F$12300)</f>
        <v>0</v>
      </c>
      <c r="G187" s="252" t="n">
        <f aca="false">SUMIF($C$594:$C$12300,$C187,G$594:G$12300)</f>
        <v>0</v>
      </c>
      <c r="H187" s="252" t="n">
        <f aca="false">SUMIF($C$594:$C$12300,$C187,H$594:H$12300)</f>
        <v>0</v>
      </c>
      <c r="I187" s="252" t="n">
        <f aca="false">SUMIF($C$594:$C$12300,$C187,I$594:I$12300)</f>
        <v>0</v>
      </c>
      <c r="J187" s="167" t="str">
        <f aca="false">(IF($E187&lt;&gt;0,$J$2,IF($I187&lt;&gt;0,$J$2,"")))</f>
        <v/>
      </c>
      <c r="K187" s="218"/>
      <c r="L187" s="366" t="n">
        <f aca="false">SUMIF($C$594:$C$12300,$C187,L$594:L$12300)</f>
        <v>0</v>
      </c>
      <c r="M187" s="367" t="n">
        <f aca="false">SUMIF($C$594:$C$12300,$C187,M$594:M$12300)</f>
        <v>0</v>
      </c>
      <c r="N187" s="367" t="n">
        <f aca="false">SUMIF($C$594:$C$12300,$C187,N$594:N$12300)</f>
        <v>0</v>
      </c>
      <c r="O187" s="367" t="n">
        <f aca="false">SUMIF($C$594:$C$12300,$C187,O$594:O$12300)</f>
        <v>0</v>
      </c>
      <c r="P187" s="218"/>
      <c r="Q187" s="368" t="n">
        <f aca="false">SUMIF($C$594:$C$12300,$C187,Q$594:Q$12300)</f>
        <v>0</v>
      </c>
      <c r="R187" s="368" t="n">
        <f aca="false">SUMIF($C$594:$C$12300,$C187,R$594:R$12300)</f>
        <v>0</v>
      </c>
      <c r="S187" s="368" t="n">
        <f aca="false">SUMIF($C$594:$C$12300,$C187,S$594:S$12300)</f>
        <v>0</v>
      </c>
      <c r="T187" s="368" t="n">
        <f aca="false">SUMIF($C$594:$C$12300,$C187,T$594:T$12300)</f>
        <v>0</v>
      </c>
      <c r="U187" s="368" t="n">
        <f aca="false">SUMIF($C$594:$C$12300,$C187,U$594:U$12300)</f>
        <v>0</v>
      </c>
      <c r="V187" s="368" t="n">
        <f aca="false">SUMIF($C$594:$C$12300,$C187,V$594:V$12300)</f>
        <v>0</v>
      </c>
      <c r="W187" s="368" t="n">
        <f aca="false">SUMIF($C$594:$C$12300,$C187,W$594:W$12300)</f>
        <v>0</v>
      </c>
      <c r="X187" s="369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6" t="s">
        <v>409</v>
      </c>
      <c r="E188" s="222" t="n">
        <f aca="false">SUMIF($C$594:$C$12300,$C188,E$594:E$12300)</f>
        <v>0</v>
      </c>
      <c r="F188" s="252" t="n">
        <f aca="false">SUMIF($C$594:$C$12300,$C188,F$594:F$12300)</f>
        <v>0</v>
      </c>
      <c r="G188" s="252" t="n">
        <f aca="false">SUMIF($C$594:$C$12300,$C188,G$594:G$12300)</f>
        <v>0</v>
      </c>
      <c r="H188" s="252" t="n">
        <f aca="false">SUMIF($C$594:$C$12300,$C188,H$594:H$12300)</f>
        <v>0</v>
      </c>
      <c r="I188" s="252" t="n">
        <f aca="false">SUMIF($C$594:$C$12300,$C188,I$594:I$12300)</f>
        <v>0</v>
      </c>
      <c r="J188" s="167" t="str">
        <f aca="false">(IF($E188&lt;&gt;0,$J$2,IF($I188&lt;&gt;0,$J$2,"")))</f>
        <v/>
      </c>
      <c r="K188" s="218"/>
      <c r="L188" s="366" t="n">
        <f aca="false">SUMIF($C$594:$C$12300,$C188,L$594:L$12300)</f>
        <v>0</v>
      </c>
      <c r="M188" s="367" t="n">
        <f aca="false">SUMIF($C$594:$C$12300,$C188,M$594:M$12300)</f>
        <v>0</v>
      </c>
      <c r="N188" s="367" t="n">
        <f aca="false">SUMIF($C$594:$C$12300,$C188,N$594:N$12300)</f>
        <v>0</v>
      </c>
      <c r="O188" s="367" t="n">
        <f aca="false">SUMIF($C$594:$C$12300,$C188,O$594:O$12300)</f>
        <v>0</v>
      </c>
      <c r="P188" s="218"/>
      <c r="Q188" s="368" t="n">
        <f aca="false">SUMIF($C$594:$C$12300,$C188,Q$594:Q$12300)</f>
        <v>0</v>
      </c>
      <c r="R188" s="368" t="n">
        <f aca="false">SUMIF($C$594:$C$12300,$C188,R$594:R$12300)</f>
        <v>0</v>
      </c>
      <c r="S188" s="368" t="n">
        <f aca="false">SUMIF($C$594:$C$12300,$C188,S$594:S$12300)</f>
        <v>0</v>
      </c>
      <c r="T188" s="368" t="n">
        <f aca="false">SUMIF($C$594:$C$12300,$C188,T$594:T$12300)</f>
        <v>0</v>
      </c>
      <c r="U188" s="368" t="n">
        <f aca="false">SUMIF($C$594:$C$12300,$C188,U$594:U$12300)</f>
        <v>0</v>
      </c>
      <c r="V188" s="368" t="n">
        <f aca="false">SUMIF($C$594:$C$12300,$C188,V$594:V$12300)</f>
        <v>0</v>
      </c>
      <c r="W188" s="368" t="n">
        <f aca="false">SUMIF($C$594:$C$12300,$C188,W$594:W$12300)</f>
        <v>0</v>
      </c>
      <c r="X188" s="369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594:$C$12300,$C189,E$594:E$12300)</f>
        <v>0</v>
      </c>
      <c r="F189" s="252" t="n">
        <f aca="false">SUMIF($C$594:$C$12300,$C189,F$594:F$12300)</f>
        <v>0</v>
      </c>
      <c r="G189" s="252" t="n">
        <f aca="false">SUMIF($C$594:$C$12300,$C189,G$594:G$12300)</f>
        <v>50</v>
      </c>
      <c r="H189" s="252" t="n">
        <f aca="false">SUMIF($C$594:$C$12300,$C189,H$594:H$12300)</f>
        <v>0</v>
      </c>
      <c r="I189" s="252" t="n">
        <f aca="false">SUMIF($C$594:$C$12300,$C189,I$594:I$12300)</f>
        <v>50</v>
      </c>
      <c r="J189" s="167" t="n">
        <f aca="false">(IF($E189&lt;&gt;0,$J$2,IF($I189&lt;&gt;0,$J$2,"")))</f>
        <v>1</v>
      </c>
      <c r="K189" s="218"/>
      <c r="L189" s="366" t="n">
        <f aca="false">SUMIF($C$594:$C$12300,$C189,L$594:L$12300)</f>
        <v>0</v>
      </c>
      <c r="M189" s="367" t="n">
        <f aca="false">SUMIF($C$594:$C$12300,$C189,M$594:M$12300)</f>
        <v>0</v>
      </c>
      <c r="N189" s="367" t="n">
        <f aca="false">SUMIF($C$594:$C$12300,$C189,N$594:N$12300)</f>
        <v>50</v>
      </c>
      <c r="O189" s="367" t="n">
        <f aca="false">SUMIF($C$594:$C$12300,$C189,O$594:O$12300)</f>
        <v>-50</v>
      </c>
      <c r="P189" s="218"/>
      <c r="Q189" s="368" t="n">
        <f aca="false">SUMIF($C$594:$C$12300,$C189,Q$594:Q$12300)</f>
        <v>0</v>
      </c>
      <c r="R189" s="368" t="n">
        <f aca="false">SUMIF($C$594:$C$12300,$C189,R$594:R$12300)</f>
        <v>0</v>
      </c>
      <c r="S189" s="368" t="n">
        <f aca="false">SUMIF($C$594:$C$12300,$C189,S$594:S$12300)</f>
        <v>0</v>
      </c>
      <c r="T189" s="368" t="n">
        <f aca="false">SUMIF($C$594:$C$12300,$C189,T$594:T$12300)</f>
        <v>0</v>
      </c>
      <c r="U189" s="368" t="n">
        <f aca="false">SUMIF($C$594:$C$12300,$C189,U$594:U$12300)</f>
        <v>0</v>
      </c>
      <c r="V189" s="368" t="n">
        <f aca="false">SUMIF($C$594:$C$12300,$C189,V$594:V$12300)</f>
        <v>0</v>
      </c>
      <c r="W189" s="368" t="n">
        <f aca="false">SUMIF($C$594:$C$12300,$C189,W$594:W$12300)</f>
        <v>0</v>
      </c>
      <c r="X189" s="369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70" t="n">
        <f aca="false">SUMIF($B$594:$B$12300,$B190,E$594:E$12300)</f>
        <v>0</v>
      </c>
      <c r="F190" s="371" t="n">
        <f aca="false">SUMIF($B$594:$B$12300,$B190,F$594:F$12300)</f>
        <v>2020</v>
      </c>
      <c r="G190" s="371" t="n">
        <f aca="false">SUMIF($B$594:$B$12300,$B190,G$594:G$12300)</f>
        <v>7410</v>
      </c>
      <c r="H190" s="371" t="n">
        <f aca="false">SUMIF($B$594:$B$12300,$B190,H$594:H$12300)</f>
        <v>0</v>
      </c>
      <c r="I190" s="371" t="n">
        <f aca="false">SUMIF($B$594:$B$12300,$B190,I$594:I$12300)</f>
        <v>9430</v>
      </c>
      <c r="J190" s="167" t="n">
        <f aca="false">(IF($E190&lt;&gt;0,$J$2,IF($I190&lt;&gt;0,$J$2,"")))</f>
        <v>1</v>
      </c>
      <c r="K190" s="218"/>
      <c r="L190" s="372" t="n">
        <f aca="false">SUMIF($B$594:$B$12300,$B190,L$594:L$12300)</f>
        <v>0</v>
      </c>
      <c r="M190" s="373" t="n">
        <f aca="false">SUMIF($B$594:$B$12300,$B190,M$594:M$12300)</f>
        <v>0</v>
      </c>
      <c r="N190" s="373" t="n">
        <f aca="false">SUMIF($B$594:$B$12300,$B190,N$594:N$12300)</f>
        <v>9430</v>
      </c>
      <c r="O190" s="373" t="n">
        <f aca="false">SUMIF($B$594:$B$12300,$B190,O$594:O$12300)</f>
        <v>-9430</v>
      </c>
      <c r="P190" s="218"/>
      <c r="Q190" s="374" t="n">
        <f aca="false">SUMIF($B$594:$B$12300,$B190,Q$594:Q$12300)</f>
        <v>0</v>
      </c>
      <c r="R190" s="374" t="n">
        <f aca="false">SUMIF($B$594:$B$12300,$B190,R$594:R$12300)</f>
        <v>0</v>
      </c>
      <c r="S190" s="374" t="n">
        <f aca="false">SUMIF($B$594:$B$12300,$B190,S$594:S$12300)</f>
        <v>0</v>
      </c>
      <c r="T190" s="374" t="n">
        <f aca="false">SUMIF($B$594:$B$12300,$B190,T$594:T$12300)</f>
        <v>0</v>
      </c>
      <c r="U190" s="374" t="n">
        <f aca="false">SUMIF($B$594:$B$12300,$B190,U$594:U$12300)</f>
        <v>0</v>
      </c>
      <c r="V190" s="374" t="n">
        <f aca="false">SUMIF($B$594:$B$12300,$B190,V$594:V$12300)</f>
        <v>0</v>
      </c>
      <c r="W190" s="374" t="n">
        <f aca="false">SUMIF($B$594:$B$12300,$B190,W$594:W$12300)</f>
        <v>0</v>
      </c>
      <c r="X190" s="375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7" t="n">
        <v>551</v>
      </c>
      <c r="D191" s="378" t="s">
        <v>412</v>
      </c>
      <c r="E191" s="222" t="n">
        <f aca="false">SUMIF($C$594:$C$12300,$C191,E$594:E$12300)</f>
        <v>0</v>
      </c>
      <c r="F191" s="252" t="n">
        <f aca="false">SUMIF($C$594:$C$12300,$C191,F$594:F$12300)</f>
        <v>1007</v>
      </c>
      <c r="G191" s="252" t="n">
        <f aca="false">SUMIF($C$594:$C$12300,$C191,G$594:G$12300)</f>
        <v>4619</v>
      </c>
      <c r="H191" s="252" t="n">
        <f aca="false">SUMIF($C$594:$C$12300,$C191,H$594:H$12300)</f>
        <v>0</v>
      </c>
      <c r="I191" s="252" t="n">
        <f aca="false">SUMIF($C$594:$C$12300,$C191,I$594:I$12300)</f>
        <v>5626</v>
      </c>
      <c r="J191" s="167" t="n">
        <f aca="false">(IF($E191&lt;&gt;0,$J$2,IF($I191&lt;&gt;0,$J$2,"")))</f>
        <v>1</v>
      </c>
      <c r="K191" s="218"/>
      <c r="L191" s="366" t="n">
        <f aca="false">SUMIF($C$594:$C$12300,$C191,L$594:L$12300)</f>
        <v>0</v>
      </c>
      <c r="M191" s="367" t="n">
        <f aca="false">SUMIF($C$594:$C$12300,$C191,M$594:M$12300)</f>
        <v>0</v>
      </c>
      <c r="N191" s="367" t="n">
        <f aca="false">SUMIF($C$594:$C$12300,$C191,N$594:N$12300)</f>
        <v>5626</v>
      </c>
      <c r="O191" s="367" t="n">
        <f aca="false">SUMIF($C$594:$C$12300,$C191,O$594:O$12300)</f>
        <v>-5626</v>
      </c>
      <c r="P191" s="218"/>
      <c r="Q191" s="368" t="n">
        <f aca="false">SUMIF($C$594:$C$12300,$C191,Q$594:Q$12300)</f>
        <v>0</v>
      </c>
      <c r="R191" s="368" t="n">
        <f aca="false">SUMIF($C$594:$C$12300,$C191,R$594:R$12300)</f>
        <v>0</v>
      </c>
      <c r="S191" s="368" t="n">
        <f aca="false">SUMIF($C$594:$C$12300,$C191,S$594:S$12300)</f>
        <v>0</v>
      </c>
      <c r="T191" s="368" t="n">
        <f aca="false">SUMIF($C$594:$C$12300,$C191,T$594:T$12300)</f>
        <v>0</v>
      </c>
      <c r="U191" s="368" t="n">
        <f aca="false">SUMIF($C$594:$C$12300,$C191,U$594:U$12300)</f>
        <v>0</v>
      </c>
      <c r="V191" s="368" t="n">
        <f aca="false">SUMIF($C$594:$C$12300,$C191,V$594:V$12300)</f>
        <v>0</v>
      </c>
      <c r="W191" s="368" t="n">
        <f aca="false">SUMIF($C$594:$C$12300,$C191,W$594:W$12300)</f>
        <v>0</v>
      </c>
      <c r="X191" s="369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9" t="n">
        <f aca="false">C191+1</f>
        <v>552</v>
      </c>
      <c r="D192" s="380" t="s">
        <v>413</v>
      </c>
      <c r="E192" s="222" t="n">
        <f aca="false">SUMIF($C$594:$C$12300,$C192,E$594:E$12300)</f>
        <v>0</v>
      </c>
      <c r="F192" s="252" t="n">
        <f aca="false">SUMIF($C$594:$C$12300,$C192,F$594:F$12300)</f>
        <v>379</v>
      </c>
      <c r="G192" s="252" t="n">
        <f aca="false">SUMIF($C$594:$C$12300,$C192,G$594:G$12300)</f>
        <v>0</v>
      </c>
      <c r="H192" s="252" t="n">
        <f aca="false">SUMIF($C$594:$C$12300,$C192,H$594:H$12300)</f>
        <v>0</v>
      </c>
      <c r="I192" s="252" t="n">
        <f aca="false">SUMIF($C$594:$C$12300,$C192,I$594:I$12300)</f>
        <v>379</v>
      </c>
      <c r="J192" s="167" t="n">
        <f aca="false">(IF($E192&lt;&gt;0,$J$2,IF($I192&lt;&gt;0,$J$2,"")))</f>
        <v>1</v>
      </c>
      <c r="K192" s="218"/>
      <c r="L192" s="366" t="n">
        <f aca="false">SUMIF($C$594:$C$12300,$C192,L$594:L$12300)</f>
        <v>0</v>
      </c>
      <c r="M192" s="367" t="n">
        <f aca="false">SUMIF($C$594:$C$12300,$C192,M$594:M$12300)</f>
        <v>0</v>
      </c>
      <c r="N192" s="367" t="n">
        <f aca="false">SUMIF($C$594:$C$12300,$C192,N$594:N$12300)</f>
        <v>379</v>
      </c>
      <c r="O192" s="367" t="n">
        <f aca="false">SUMIF($C$594:$C$12300,$C192,O$594:O$12300)</f>
        <v>-379</v>
      </c>
      <c r="P192" s="218"/>
      <c r="Q192" s="368" t="n">
        <f aca="false">SUMIF($C$594:$C$12300,$C192,Q$594:Q$12300)</f>
        <v>0</v>
      </c>
      <c r="R192" s="368" t="n">
        <f aca="false">SUMIF($C$594:$C$12300,$C192,R$594:R$12300)</f>
        <v>0</v>
      </c>
      <c r="S192" s="368" t="n">
        <f aca="false">SUMIF($C$594:$C$12300,$C192,S$594:S$12300)</f>
        <v>0</v>
      </c>
      <c r="T192" s="368" t="n">
        <f aca="false">SUMIF($C$594:$C$12300,$C192,T$594:T$12300)</f>
        <v>0</v>
      </c>
      <c r="U192" s="368" t="n">
        <f aca="false">SUMIF($C$594:$C$12300,$C192,U$594:U$12300)</f>
        <v>0</v>
      </c>
      <c r="V192" s="368" t="n">
        <f aca="false">SUMIF($C$594:$C$12300,$C192,V$594:V$12300)</f>
        <v>0</v>
      </c>
      <c r="W192" s="368" t="n">
        <f aca="false">SUMIF($C$594:$C$12300,$C192,W$594:W$12300)</f>
        <v>0</v>
      </c>
      <c r="X192" s="369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9" t="n">
        <v>560</v>
      </c>
      <c r="D193" s="381" t="s">
        <v>414</v>
      </c>
      <c r="E193" s="222" t="n">
        <f aca="false">SUMIF($C$594:$C$12300,$C193,E$594:E$12300)</f>
        <v>0</v>
      </c>
      <c r="F193" s="252" t="n">
        <f aca="false">SUMIF($C$594:$C$12300,$C193,F$594:F$12300)</f>
        <v>442</v>
      </c>
      <c r="G193" s="252" t="n">
        <f aca="false">SUMIF($C$594:$C$12300,$C193,G$594:G$12300)</f>
        <v>2014</v>
      </c>
      <c r="H193" s="252" t="n">
        <f aca="false">SUMIF($C$594:$C$12300,$C193,H$594:H$12300)</f>
        <v>0</v>
      </c>
      <c r="I193" s="252" t="n">
        <f aca="false">SUMIF($C$594:$C$12300,$C193,I$594:I$12300)</f>
        <v>2456</v>
      </c>
      <c r="J193" s="167" t="n">
        <f aca="false">(IF($E193&lt;&gt;0,$J$2,IF($I193&lt;&gt;0,$J$2,"")))</f>
        <v>1</v>
      </c>
      <c r="K193" s="218"/>
      <c r="L193" s="366" t="n">
        <f aca="false">SUMIF($C$594:$C$12300,$C193,L$594:L$12300)</f>
        <v>0</v>
      </c>
      <c r="M193" s="367" t="n">
        <f aca="false">SUMIF($C$594:$C$12300,$C193,M$594:M$12300)</f>
        <v>0</v>
      </c>
      <c r="N193" s="367" t="n">
        <f aca="false">SUMIF($C$594:$C$12300,$C193,N$594:N$12300)</f>
        <v>2456</v>
      </c>
      <c r="O193" s="367" t="n">
        <f aca="false">SUMIF($C$594:$C$12300,$C193,O$594:O$12300)</f>
        <v>-2456</v>
      </c>
      <c r="P193" s="218"/>
      <c r="Q193" s="368" t="n">
        <f aca="false">SUMIF($C$594:$C$12300,$C193,Q$594:Q$12300)</f>
        <v>0</v>
      </c>
      <c r="R193" s="368" t="n">
        <f aca="false">SUMIF($C$594:$C$12300,$C193,R$594:R$12300)</f>
        <v>0</v>
      </c>
      <c r="S193" s="368" t="n">
        <f aca="false">SUMIF($C$594:$C$12300,$C193,S$594:S$12300)</f>
        <v>0</v>
      </c>
      <c r="T193" s="368" t="n">
        <f aca="false">SUMIF($C$594:$C$12300,$C193,T$594:T$12300)</f>
        <v>0</v>
      </c>
      <c r="U193" s="368" t="n">
        <f aca="false">SUMIF($C$594:$C$12300,$C193,U$594:U$12300)</f>
        <v>0</v>
      </c>
      <c r="V193" s="368" t="n">
        <f aca="false">SUMIF($C$594:$C$12300,$C193,V$594:V$12300)</f>
        <v>0</v>
      </c>
      <c r="W193" s="368" t="n">
        <f aca="false">SUMIF($C$594:$C$12300,$C193,W$594:W$12300)</f>
        <v>0</v>
      </c>
      <c r="X193" s="369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9" t="n">
        <v>580</v>
      </c>
      <c r="D194" s="380" t="s">
        <v>415</v>
      </c>
      <c r="E194" s="222" t="n">
        <f aca="false">SUMIF($C$594:$C$12300,$C194,E$594:E$12300)</f>
        <v>0</v>
      </c>
      <c r="F194" s="252" t="n">
        <f aca="false">SUMIF($C$594:$C$12300,$C194,F$594:F$12300)</f>
        <v>192</v>
      </c>
      <c r="G194" s="252" t="n">
        <f aca="false">SUMIF($C$594:$C$12300,$C194,G$594:G$12300)</f>
        <v>777</v>
      </c>
      <c r="H194" s="252" t="n">
        <f aca="false">SUMIF($C$594:$C$12300,$C194,H$594:H$12300)</f>
        <v>0</v>
      </c>
      <c r="I194" s="252" t="n">
        <f aca="false">SUMIF($C$594:$C$12300,$C194,I$594:I$12300)</f>
        <v>969</v>
      </c>
      <c r="J194" s="167" t="n">
        <f aca="false">(IF($E194&lt;&gt;0,$J$2,IF($I194&lt;&gt;0,$J$2,"")))</f>
        <v>1</v>
      </c>
      <c r="K194" s="218"/>
      <c r="L194" s="366" t="n">
        <f aca="false">SUMIF($C$594:$C$12300,$C194,L$594:L$12300)</f>
        <v>0</v>
      </c>
      <c r="M194" s="367" t="n">
        <f aca="false">SUMIF($C$594:$C$12300,$C194,M$594:M$12300)</f>
        <v>0</v>
      </c>
      <c r="N194" s="367" t="n">
        <f aca="false">SUMIF($C$594:$C$12300,$C194,N$594:N$12300)</f>
        <v>969</v>
      </c>
      <c r="O194" s="367" t="n">
        <f aca="false">SUMIF($C$594:$C$12300,$C194,O$594:O$12300)</f>
        <v>-969</v>
      </c>
      <c r="P194" s="218"/>
      <c r="Q194" s="368" t="n">
        <f aca="false">SUMIF($C$594:$C$12300,$C194,Q$594:Q$12300)</f>
        <v>0</v>
      </c>
      <c r="R194" s="368" t="n">
        <f aca="false">SUMIF($C$594:$C$12300,$C194,R$594:R$12300)</f>
        <v>0</v>
      </c>
      <c r="S194" s="368" t="n">
        <f aca="false">SUMIF($C$594:$C$12300,$C194,S$594:S$12300)</f>
        <v>0</v>
      </c>
      <c r="T194" s="368" t="n">
        <f aca="false">SUMIF($C$594:$C$12300,$C194,T$594:T$12300)</f>
        <v>0</v>
      </c>
      <c r="U194" s="368" t="n">
        <f aca="false">SUMIF($C$594:$C$12300,$C194,U$594:U$12300)</f>
        <v>0</v>
      </c>
      <c r="V194" s="368" t="n">
        <f aca="false">SUMIF($C$594:$C$12300,$C194,V$594:V$12300)</f>
        <v>0</v>
      </c>
      <c r="W194" s="368" t="n">
        <f aca="false">SUMIF($C$594:$C$12300,$C194,W$594:W$12300)</f>
        <v>0</v>
      </c>
      <c r="X194" s="369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2" t="n">
        <v>590</v>
      </c>
      <c r="D195" s="383" t="s">
        <v>416</v>
      </c>
      <c r="E195" s="222" t="n">
        <f aca="false">SUMIF($C$594:$C$12300,$C195,E$594:E$12300)</f>
        <v>0</v>
      </c>
      <c r="F195" s="252" t="n">
        <f aca="false">SUMIF($C$594:$C$12300,$C195,F$594:F$12300)</f>
        <v>0</v>
      </c>
      <c r="G195" s="252" t="n">
        <f aca="false">SUMIF($C$594:$C$12300,$C195,G$594:G$12300)</f>
        <v>0</v>
      </c>
      <c r="H195" s="252" t="n">
        <f aca="false">SUMIF($C$594:$C$12300,$C195,H$594:H$12300)</f>
        <v>0</v>
      </c>
      <c r="I195" s="252" t="n">
        <f aca="false">SUMIF($C$594:$C$12300,$C195,I$594:I$12300)</f>
        <v>0</v>
      </c>
      <c r="J195" s="167" t="str">
        <f aca="false">(IF($E195&lt;&gt;0,$J$2,IF($I195&lt;&gt;0,$J$2,"")))</f>
        <v/>
      </c>
      <c r="K195" s="218"/>
      <c r="L195" s="366" t="n">
        <f aca="false">SUMIF($C$594:$C$12300,$C195,L$594:L$12300)</f>
        <v>0</v>
      </c>
      <c r="M195" s="367" t="n">
        <f aca="false">SUMIF($C$594:$C$12300,$C195,M$594:M$12300)</f>
        <v>0</v>
      </c>
      <c r="N195" s="367" t="n">
        <f aca="false">SUMIF($C$594:$C$12300,$C195,N$594:N$12300)</f>
        <v>0</v>
      </c>
      <c r="O195" s="367" t="n">
        <f aca="false">SUMIF($C$594:$C$12300,$C195,O$594:O$12300)</f>
        <v>0</v>
      </c>
      <c r="P195" s="218"/>
      <c r="Q195" s="368" t="n">
        <f aca="false">SUMIF($C$594:$C$12300,$C195,Q$594:Q$12300)</f>
        <v>0</v>
      </c>
      <c r="R195" s="368" t="n">
        <f aca="false">SUMIF($C$594:$C$12300,$C195,R$594:R$12300)</f>
        <v>0</v>
      </c>
      <c r="S195" s="368" t="n">
        <f aca="false">SUMIF($C$594:$C$12300,$C195,S$594:S$12300)</f>
        <v>0</v>
      </c>
      <c r="T195" s="368" t="n">
        <f aca="false">SUMIF($C$594:$C$12300,$C195,T$594:T$12300)</f>
        <v>0</v>
      </c>
      <c r="U195" s="368" t="n">
        <f aca="false">SUMIF($C$594:$C$12300,$C195,U$594:U$12300)</f>
        <v>0</v>
      </c>
      <c r="V195" s="368" t="n">
        <f aca="false">SUMIF($C$594:$C$12300,$C195,V$594:V$12300)</f>
        <v>0</v>
      </c>
      <c r="W195" s="368" t="n">
        <f aca="false">SUMIF($C$594:$C$12300,$C195,W$594:W$12300)</f>
        <v>0</v>
      </c>
      <c r="X195" s="369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4" t="s">
        <v>417</v>
      </c>
      <c r="D196" s="384"/>
      <c r="E196" s="261" t="n">
        <f aca="false">SUMIF($B$594:$B$12300,$B196,E$594:E$12300)</f>
        <v>0</v>
      </c>
      <c r="F196" s="248" t="n">
        <f aca="false">SUMIF($B$594:$B$12300,$B196,F$594:F$12300)</f>
        <v>0</v>
      </c>
      <c r="G196" s="248" t="n">
        <f aca="false">SUMIF($B$594:$B$12300,$B196,G$594:G$12300)</f>
        <v>0</v>
      </c>
      <c r="H196" s="248" t="n">
        <f aca="false">SUMIF($B$594:$B$12300,$B196,H$594:H$12300)</f>
        <v>0</v>
      </c>
      <c r="I196" s="248" t="n">
        <f aca="false">SUMIF($B$594:$B$12300,$B196,I$594:I$12300)</f>
        <v>0</v>
      </c>
      <c r="J196" s="167" t="str">
        <f aca="false">(IF($E196&lt;&gt;0,$J$2,IF($I196&lt;&gt;0,$J$2,"")))</f>
        <v/>
      </c>
      <c r="K196" s="218"/>
      <c r="L196" s="385" t="n">
        <f aca="false">SUMIF($B$594:$B$12300,$B196,L$594:L$12300)</f>
        <v>0</v>
      </c>
      <c r="M196" s="386" t="n">
        <f aca="false">SUMIF($B$594:$B$12300,$B196,M$594:M$12300)</f>
        <v>0</v>
      </c>
      <c r="N196" s="386" t="n">
        <f aca="false">SUMIF($B$594:$B$12300,$B196,N$594:N$12300)</f>
        <v>0</v>
      </c>
      <c r="O196" s="386" t="n">
        <f aca="false">SUMIF($B$594:$B$12300,$B196,O$594:O$12300)</f>
        <v>0</v>
      </c>
      <c r="P196" s="218"/>
      <c r="Q196" s="387" t="n">
        <f aca="false">SUMIF($B$594:$B$12300,$B196,Q$594:Q$12300)</f>
        <v>0</v>
      </c>
      <c r="R196" s="387" t="n">
        <f aca="false">SUMIF($B$594:$B$12300,$B196,R$594:R$12300)</f>
        <v>0</v>
      </c>
      <c r="S196" s="387" t="n">
        <f aca="false">SUMIF($B$594:$B$12300,$B196,S$594:S$12300)</f>
        <v>0</v>
      </c>
      <c r="T196" s="387" t="n">
        <f aca="false">SUMIF($B$594:$B$12300,$B196,T$594:T$12300)</f>
        <v>0</v>
      </c>
      <c r="U196" s="387" t="n">
        <f aca="false">SUMIF($B$594:$B$12300,$B196,U$594:U$12300)</f>
        <v>0</v>
      </c>
      <c r="V196" s="387" t="n">
        <f aca="false">SUMIF($B$594:$B$12300,$B196,V$594:V$12300)</f>
        <v>0</v>
      </c>
      <c r="W196" s="387" t="n">
        <f aca="false">SUMIF($B$594:$B$12300,$B196,W$594:W$12300)</f>
        <v>0</v>
      </c>
      <c r="X196" s="369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594:$B$12300,$B197,E$594:E$12300)</f>
        <v>0</v>
      </c>
      <c r="F197" s="248" t="n">
        <f aca="false">SUMIF($B$594:$B$12300,$B197,F$594:F$12300)</f>
        <v>2716</v>
      </c>
      <c r="G197" s="248" t="n">
        <f aca="false">SUMIF($B$594:$B$12300,$B197,G$594:G$12300)</f>
        <v>4934</v>
      </c>
      <c r="H197" s="248" t="n">
        <f aca="false">SUMIF($B$594:$B$12300,$B197,H$594:H$12300)</f>
        <v>0</v>
      </c>
      <c r="I197" s="248" t="n">
        <f aca="false">SUMIF($B$594:$B$12300,$B197,I$594:I$12300)</f>
        <v>7650</v>
      </c>
      <c r="J197" s="167" t="n">
        <f aca="false">(IF($E197&lt;&gt;0,$J$2,IF($I197&lt;&gt;0,$J$2,"")))</f>
        <v>1</v>
      </c>
      <c r="K197" s="218"/>
      <c r="L197" s="385" t="n">
        <f aca="false">SUMIF($B$594:$B$12300,$B197,L$594:L$12300)</f>
        <v>0</v>
      </c>
      <c r="M197" s="386" t="n">
        <f aca="false">SUMIF($B$594:$B$12300,$B197,M$594:M$12300)</f>
        <v>0</v>
      </c>
      <c r="N197" s="386" t="n">
        <f aca="false">SUMIF($B$594:$B$12300,$B197,N$594:N$12300)</f>
        <v>7650</v>
      </c>
      <c r="O197" s="386" t="n">
        <f aca="false">SUMIF($B$594:$B$12300,$B197,O$594:O$12300)</f>
        <v>-7650</v>
      </c>
      <c r="P197" s="218"/>
      <c r="Q197" s="385" t="n">
        <f aca="false">SUMIF($B$594:$B$12300,$B197,Q$594:Q$12300)</f>
        <v>0</v>
      </c>
      <c r="R197" s="385" t="n">
        <f aca="false">SUMIF($B$594:$B$12300,$B197,R$594:R$12300)</f>
        <v>0</v>
      </c>
      <c r="S197" s="385" t="n">
        <f aca="false">SUMIF($B$594:$B$12300,$B197,S$594:S$12300)</f>
        <v>7025</v>
      </c>
      <c r="T197" s="385" t="n">
        <f aca="false">SUMIF($B$594:$B$12300,$B197,T$594:T$12300)</f>
        <v>-7025</v>
      </c>
      <c r="U197" s="385" t="n">
        <f aca="false">SUMIF($B$594:$B$12300,$B197,U$594:U$12300)</f>
        <v>0</v>
      </c>
      <c r="V197" s="385" t="n">
        <f aca="false">SUMIF($B$594:$B$12300,$B197,V$594:V$12300)</f>
        <v>0</v>
      </c>
      <c r="W197" s="385" t="n">
        <f aca="false">SUMIF($B$594:$B$12300,$B197,W$594:W$12300)</f>
        <v>0</v>
      </c>
      <c r="X197" s="369" t="n">
        <f aca="false">T197-U197-V197-W197</f>
        <v>-7025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8" t="s">
        <v>419</v>
      </c>
      <c r="E198" s="222" t="n">
        <f aca="false">SUMIF($C$594:$C$12300,$C198,E$594:E$12300)</f>
        <v>0</v>
      </c>
      <c r="F198" s="252" t="n">
        <f aca="false">SUMIF($C$594:$C$12300,$C198,F$594:F$12300)</f>
        <v>0</v>
      </c>
      <c r="G198" s="252" t="n">
        <f aca="false">SUMIF($C$594:$C$12300,$C198,G$594:G$12300)</f>
        <v>974</v>
      </c>
      <c r="H198" s="252" t="n">
        <f aca="false">SUMIF($C$594:$C$12300,$C198,H$594:H$12300)</f>
        <v>0</v>
      </c>
      <c r="I198" s="252" t="n">
        <f aca="false">SUMIF($C$594:$C$12300,$C198,I$594:I$12300)</f>
        <v>974</v>
      </c>
      <c r="J198" s="167" t="n">
        <f aca="false">(IF($E198&lt;&gt;0,$J$2,IF($I198&lt;&gt;0,$J$2,"")))</f>
        <v>1</v>
      </c>
      <c r="K198" s="218"/>
      <c r="L198" s="366" t="n">
        <f aca="false">SUMIF($C$594:$C$12300,$C198,L$594:L$12300)</f>
        <v>0</v>
      </c>
      <c r="M198" s="367" t="n">
        <f aca="false">SUMIF($C$594:$C$12300,$C198,M$594:M$12300)</f>
        <v>0</v>
      </c>
      <c r="N198" s="367" t="n">
        <f aca="false">SUMIF($C$594:$C$12300,$C198,N$594:N$12300)</f>
        <v>974</v>
      </c>
      <c r="O198" s="367" t="n">
        <f aca="false">SUMIF($C$594:$C$12300,$C198,O$594:O$12300)</f>
        <v>-974</v>
      </c>
      <c r="P198" s="218"/>
      <c r="Q198" s="366" t="n">
        <f aca="false">SUMIF($C$594:$C$12300,$C198,Q$594:Q$12300)</f>
        <v>0</v>
      </c>
      <c r="R198" s="366" t="n">
        <f aca="false">SUMIF($C$594:$C$12300,$C198,R$594:R$12300)</f>
        <v>0</v>
      </c>
      <c r="S198" s="366" t="n">
        <f aca="false">SUMIF($C$594:$C$12300,$C198,S$594:S$12300)</f>
        <v>974</v>
      </c>
      <c r="T198" s="366" t="n">
        <f aca="false">SUMIF($C$594:$C$12300,$C198,T$594:T$12300)</f>
        <v>-974</v>
      </c>
      <c r="U198" s="366" t="n">
        <f aca="false">SUMIF($C$594:$C$12300,$C198,U$594:U$12300)</f>
        <v>0</v>
      </c>
      <c r="V198" s="366" t="n">
        <f aca="false">SUMIF($C$594:$C$12300,$C198,V$594:V$12300)</f>
        <v>0</v>
      </c>
      <c r="W198" s="366" t="n">
        <f aca="false">SUMIF($C$594:$C$12300,$C198,W$594:W$12300)</f>
        <v>0</v>
      </c>
      <c r="X198" s="369" t="n">
        <f aca="false">T198-U198-V198-W198</f>
        <v>-974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594:$C$12300,$C199,E$594:E$12300)</f>
        <v>0</v>
      </c>
      <c r="F199" s="252" t="n">
        <f aca="false">SUMIF($C$594:$C$12300,$C199,F$594:F$12300)</f>
        <v>0</v>
      </c>
      <c r="G199" s="252" t="n">
        <f aca="false">SUMIF($C$594:$C$12300,$C199,G$594:G$12300)</f>
        <v>0</v>
      </c>
      <c r="H199" s="252" t="n">
        <f aca="false">SUMIF($C$594:$C$12300,$C199,H$594:H$12300)</f>
        <v>0</v>
      </c>
      <c r="I199" s="252" t="n">
        <f aca="false">SUMIF($C$594:$C$12300,$C199,I$594:I$12300)</f>
        <v>0</v>
      </c>
      <c r="J199" s="167" t="str">
        <f aca="false">(IF($E199&lt;&gt;0,$J$2,IF($I199&lt;&gt;0,$J$2,"")))</f>
        <v/>
      </c>
      <c r="K199" s="218"/>
      <c r="L199" s="366" t="n">
        <f aca="false">SUMIF($C$594:$C$12300,$C199,L$594:L$12300)</f>
        <v>0</v>
      </c>
      <c r="M199" s="367" t="n">
        <f aca="false">SUMIF($C$594:$C$12300,$C199,M$594:M$12300)</f>
        <v>0</v>
      </c>
      <c r="N199" s="367" t="n">
        <f aca="false">SUMIF($C$594:$C$12300,$C199,N$594:N$12300)</f>
        <v>0</v>
      </c>
      <c r="O199" s="367" t="n">
        <f aca="false">SUMIF($C$594:$C$12300,$C199,O$594:O$12300)</f>
        <v>0</v>
      </c>
      <c r="P199" s="218"/>
      <c r="Q199" s="366" t="n">
        <f aca="false">SUMIF($C$594:$C$12300,$C199,Q$594:Q$12300)</f>
        <v>0</v>
      </c>
      <c r="R199" s="366" t="n">
        <f aca="false">SUMIF($C$594:$C$12300,$C199,R$594:R$12300)</f>
        <v>0</v>
      </c>
      <c r="S199" s="366" t="n">
        <f aca="false">SUMIF($C$594:$C$12300,$C199,S$594:S$12300)</f>
        <v>0</v>
      </c>
      <c r="T199" s="366" t="n">
        <f aca="false">SUMIF($C$594:$C$12300,$C199,T$594:T$12300)</f>
        <v>0</v>
      </c>
      <c r="U199" s="366" t="n">
        <f aca="false">SUMIF($C$594:$C$12300,$C199,U$594:U$12300)</f>
        <v>0</v>
      </c>
      <c r="V199" s="366" t="n">
        <f aca="false">SUMIF($C$594:$C$12300,$C199,V$594:V$12300)</f>
        <v>0</v>
      </c>
      <c r="W199" s="366" t="n">
        <f aca="false">SUMIF($C$594:$C$12300,$C199,W$594:W$12300)</f>
        <v>0</v>
      </c>
      <c r="X199" s="369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594:$C$12300,$C200,E$594:E$12300)</f>
        <v>0</v>
      </c>
      <c r="F200" s="252" t="n">
        <f aca="false">SUMIF($C$594:$C$12300,$C200,F$594:F$12300)</f>
        <v>0</v>
      </c>
      <c r="G200" s="252" t="n">
        <f aca="false">SUMIF($C$594:$C$12300,$C200,G$594:G$12300)</f>
        <v>0</v>
      </c>
      <c r="H200" s="252" t="n">
        <f aca="false">SUMIF($C$594:$C$12300,$C200,H$594:H$12300)</f>
        <v>0</v>
      </c>
      <c r="I200" s="252" t="n">
        <f aca="false">SUMIF($C$594:$C$12300,$C200,I$594:I$12300)</f>
        <v>0</v>
      </c>
      <c r="J200" s="167" t="str">
        <f aca="false">(IF($E200&lt;&gt;0,$J$2,IF($I200&lt;&gt;0,$J$2,"")))</f>
        <v/>
      </c>
      <c r="K200" s="218"/>
      <c r="L200" s="366" t="n">
        <f aca="false">SUMIF($C$594:$C$12300,$C200,L$594:L$12300)</f>
        <v>0</v>
      </c>
      <c r="M200" s="367" t="n">
        <f aca="false">SUMIF($C$594:$C$12300,$C200,M$594:M$12300)</f>
        <v>0</v>
      </c>
      <c r="N200" s="367" t="n">
        <f aca="false">SUMIF($C$594:$C$12300,$C200,N$594:N$12300)</f>
        <v>0</v>
      </c>
      <c r="O200" s="367" t="n">
        <f aca="false">SUMIF($C$594:$C$12300,$C200,O$594:O$12300)</f>
        <v>0</v>
      </c>
      <c r="P200" s="218"/>
      <c r="Q200" s="366" t="n">
        <f aca="false">SUMIF($C$594:$C$12300,$C200,Q$594:Q$12300)</f>
        <v>0</v>
      </c>
      <c r="R200" s="366" t="n">
        <f aca="false">SUMIF($C$594:$C$12300,$C200,R$594:R$12300)</f>
        <v>0</v>
      </c>
      <c r="S200" s="366" t="n">
        <f aca="false">SUMIF($C$594:$C$12300,$C200,S$594:S$12300)</f>
        <v>0</v>
      </c>
      <c r="T200" s="366" t="n">
        <f aca="false">SUMIF($C$594:$C$12300,$C200,T$594:T$12300)</f>
        <v>0</v>
      </c>
      <c r="U200" s="366" t="n">
        <f aca="false">SUMIF($C$594:$C$12300,$C200,U$594:U$12300)</f>
        <v>0</v>
      </c>
      <c r="V200" s="366" t="n">
        <f aca="false">SUMIF($C$594:$C$12300,$C200,V$594:V$12300)</f>
        <v>0</v>
      </c>
      <c r="W200" s="366" t="n">
        <f aca="false">SUMIF($C$594:$C$12300,$C200,W$594:W$12300)</f>
        <v>0</v>
      </c>
      <c r="X200" s="369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594:$C$12300,$C201,E$594:E$12300)</f>
        <v>0</v>
      </c>
      <c r="F201" s="252" t="n">
        <f aca="false">SUMIF($C$594:$C$12300,$C201,F$594:F$12300)</f>
        <v>0</v>
      </c>
      <c r="G201" s="252" t="n">
        <f aca="false">SUMIF($C$594:$C$12300,$C201,G$594:G$12300)</f>
        <v>0</v>
      </c>
      <c r="H201" s="252" t="n">
        <f aca="false">SUMIF($C$594:$C$12300,$C201,H$594:H$12300)</f>
        <v>0</v>
      </c>
      <c r="I201" s="252" t="n">
        <f aca="false">SUMIF($C$594:$C$12300,$C201,I$594:I$12300)</f>
        <v>0</v>
      </c>
      <c r="J201" s="167" t="str">
        <f aca="false">(IF($E201&lt;&gt;0,$J$2,IF($I201&lt;&gt;0,$J$2,"")))</f>
        <v/>
      </c>
      <c r="K201" s="218"/>
      <c r="L201" s="366" t="n">
        <f aca="false">SUMIF($C$594:$C$12300,$C201,L$594:L$12300)</f>
        <v>0</v>
      </c>
      <c r="M201" s="367" t="n">
        <f aca="false">SUMIF($C$594:$C$12300,$C201,M$594:M$12300)</f>
        <v>0</v>
      </c>
      <c r="N201" s="367" t="n">
        <f aca="false">SUMIF($C$594:$C$12300,$C201,N$594:N$12300)</f>
        <v>0</v>
      </c>
      <c r="O201" s="367" t="n">
        <f aca="false">SUMIF($C$594:$C$12300,$C201,O$594:O$12300)</f>
        <v>0</v>
      </c>
      <c r="P201" s="218"/>
      <c r="Q201" s="366" t="n">
        <f aca="false">SUMIF($C$594:$C$12300,$C201,Q$594:Q$12300)</f>
        <v>0</v>
      </c>
      <c r="R201" s="366" t="n">
        <f aca="false">SUMIF($C$594:$C$12300,$C201,R$594:R$12300)</f>
        <v>0</v>
      </c>
      <c r="S201" s="366" t="n">
        <f aca="false">SUMIF($C$594:$C$12300,$C201,S$594:S$12300)</f>
        <v>0</v>
      </c>
      <c r="T201" s="366" t="n">
        <f aca="false">SUMIF($C$594:$C$12300,$C201,T$594:T$12300)</f>
        <v>0</v>
      </c>
      <c r="U201" s="366" t="n">
        <f aca="false">SUMIF($C$594:$C$12300,$C201,U$594:U$12300)</f>
        <v>0</v>
      </c>
      <c r="V201" s="366" t="n">
        <f aca="false">SUMIF($C$594:$C$12300,$C201,V$594:V$12300)</f>
        <v>0</v>
      </c>
      <c r="W201" s="366" t="n">
        <f aca="false">SUMIF($C$594:$C$12300,$C201,W$594:W$12300)</f>
        <v>0</v>
      </c>
      <c r="X201" s="369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594:$C$12300,$C202,E$594:E$12300)</f>
        <v>0</v>
      </c>
      <c r="F202" s="252" t="n">
        <f aca="false">SUMIF($C$594:$C$12300,$C202,F$594:F$12300)</f>
        <v>337</v>
      </c>
      <c r="G202" s="252" t="n">
        <f aca="false">SUMIF($C$594:$C$12300,$C202,G$594:G$12300)</f>
        <v>1035</v>
      </c>
      <c r="H202" s="252" t="n">
        <f aca="false">SUMIF($C$594:$C$12300,$C202,H$594:H$12300)</f>
        <v>0</v>
      </c>
      <c r="I202" s="252" t="n">
        <f aca="false">SUMIF($C$594:$C$12300,$C202,I$594:I$12300)</f>
        <v>1372</v>
      </c>
      <c r="J202" s="167" t="n">
        <f aca="false">(IF($E202&lt;&gt;0,$J$2,IF($I202&lt;&gt;0,$J$2,"")))</f>
        <v>1</v>
      </c>
      <c r="K202" s="218"/>
      <c r="L202" s="366" t="n">
        <f aca="false">SUMIF($C$594:$C$12300,$C202,L$594:L$12300)</f>
        <v>0</v>
      </c>
      <c r="M202" s="367" t="n">
        <f aca="false">SUMIF($C$594:$C$12300,$C202,M$594:M$12300)</f>
        <v>0</v>
      </c>
      <c r="N202" s="367" t="n">
        <f aca="false">SUMIF($C$594:$C$12300,$C202,N$594:N$12300)</f>
        <v>1372</v>
      </c>
      <c r="O202" s="367" t="n">
        <f aca="false">SUMIF($C$594:$C$12300,$C202,O$594:O$12300)</f>
        <v>-1372</v>
      </c>
      <c r="P202" s="218"/>
      <c r="Q202" s="366" t="n">
        <f aca="false">SUMIF($C$594:$C$12300,$C202,Q$594:Q$12300)</f>
        <v>0</v>
      </c>
      <c r="R202" s="366" t="n">
        <f aca="false">SUMIF($C$594:$C$12300,$C202,R$594:R$12300)</f>
        <v>0</v>
      </c>
      <c r="S202" s="366" t="n">
        <f aca="false">SUMIF($C$594:$C$12300,$C202,S$594:S$12300)</f>
        <v>1372</v>
      </c>
      <c r="T202" s="366" t="n">
        <f aca="false">SUMIF($C$594:$C$12300,$C202,T$594:T$12300)</f>
        <v>-1372</v>
      </c>
      <c r="U202" s="366" t="n">
        <f aca="false">SUMIF($C$594:$C$12300,$C202,U$594:U$12300)</f>
        <v>0</v>
      </c>
      <c r="V202" s="366" t="n">
        <f aca="false">SUMIF($C$594:$C$12300,$C202,V$594:V$12300)</f>
        <v>0</v>
      </c>
      <c r="W202" s="366" t="n">
        <f aca="false">SUMIF($C$594:$C$12300,$C202,W$594:W$12300)</f>
        <v>0</v>
      </c>
      <c r="X202" s="369" t="n">
        <f aca="false">T202-U202-V202-W202</f>
        <v>-1372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594:$C$12300,$C203,E$594:E$12300)</f>
        <v>0</v>
      </c>
      <c r="F203" s="252" t="n">
        <f aca="false">SUMIF($C$594:$C$12300,$C203,F$594:F$12300)</f>
        <v>2379</v>
      </c>
      <c r="G203" s="252" t="n">
        <f aca="false">SUMIF($C$594:$C$12300,$C203,G$594:G$12300)</f>
        <v>321</v>
      </c>
      <c r="H203" s="252" t="n">
        <f aca="false">SUMIF($C$594:$C$12300,$C203,H$594:H$12300)</f>
        <v>0</v>
      </c>
      <c r="I203" s="252" t="n">
        <f aca="false">SUMIF($C$594:$C$12300,$C203,I$594:I$12300)</f>
        <v>2700</v>
      </c>
      <c r="J203" s="167" t="n">
        <f aca="false">(IF($E203&lt;&gt;0,$J$2,IF($I203&lt;&gt;0,$J$2,"")))</f>
        <v>1</v>
      </c>
      <c r="K203" s="218"/>
      <c r="L203" s="366" t="n">
        <f aca="false">SUMIF($C$594:$C$12300,$C203,L$594:L$12300)</f>
        <v>0</v>
      </c>
      <c r="M203" s="367" t="n">
        <f aca="false">SUMIF($C$594:$C$12300,$C203,M$594:M$12300)</f>
        <v>0</v>
      </c>
      <c r="N203" s="367" t="n">
        <f aca="false">SUMIF($C$594:$C$12300,$C203,N$594:N$12300)</f>
        <v>2700</v>
      </c>
      <c r="O203" s="367" t="n">
        <f aca="false">SUMIF($C$594:$C$12300,$C203,O$594:O$12300)</f>
        <v>-2700</v>
      </c>
      <c r="P203" s="218"/>
      <c r="Q203" s="366" t="n">
        <f aca="false">SUMIF($C$594:$C$12300,$C203,Q$594:Q$12300)</f>
        <v>0</v>
      </c>
      <c r="R203" s="366" t="n">
        <f aca="false">SUMIF($C$594:$C$12300,$C203,R$594:R$12300)</f>
        <v>0</v>
      </c>
      <c r="S203" s="366" t="n">
        <f aca="false">SUMIF($C$594:$C$12300,$C203,S$594:S$12300)</f>
        <v>2700</v>
      </c>
      <c r="T203" s="366" t="n">
        <f aca="false">SUMIF($C$594:$C$12300,$C203,T$594:T$12300)</f>
        <v>-2700</v>
      </c>
      <c r="U203" s="366" t="n">
        <f aca="false">SUMIF($C$594:$C$12300,$C203,U$594:U$12300)</f>
        <v>0</v>
      </c>
      <c r="V203" s="366" t="n">
        <f aca="false">SUMIF($C$594:$C$12300,$C203,V$594:V$12300)</f>
        <v>0</v>
      </c>
      <c r="W203" s="366" t="n">
        <f aca="false">SUMIF($C$594:$C$12300,$C203,W$594:W$12300)</f>
        <v>0</v>
      </c>
      <c r="X203" s="369" t="n">
        <f aca="false">T203-U203-V203-W203</f>
        <v>-2700</v>
      </c>
    </row>
    <row r="204" customFormat="false" ht="19.5" hidden="false" customHeight="false" outlineLevel="0" collapsed="false">
      <c r="A204" s="282" t="n">
        <v>160</v>
      </c>
      <c r="B204" s="237"/>
      <c r="C204" s="389" t="n">
        <v>1020</v>
      </c>
      <c r="D204" s="390" t="s">
        <v>425</v>
      </c>
      <c r="E204" s="222" t="n">
        <f aca="false">SUMIF($C$594:$C$12300,$C204,E$594:E$12300)</f>
        <v>0</v>
      </c>
      <c r="F204" s="252" t="n">
        <f aca="false">SUMIF($C$594:$C$12300,$C204,F$594:F$12300)</f>
        <v>0</v>
      </c>
      <c r="G204" s="252" t="n">
        <f aca="false">SUMIF($C$594:$C$12300,$C204,G$594:G$12300)</f>
        <v>1979</v>
      </c>
      <c r="H204" s="252" t="n">
        <f aca="false">SUMIF($C$594:$C$12300,$C204,H$594:H$12300)</f>
        <v>0</v>
      </c>
      <c r="I204" s="252" t="n">
        <f aca="false">SUMIF($C$594:$C$12300,$C204,I$594:I$12300)</f>
        <v>1979</v>
      </c>
      <c r="J204" s="167" t="n">
        <f aca="false">(IF($E204&lt;&gt;0,$J$2,IF($I204&lt;&gt;0,$J$2,"")))</f>
        <v>1</v>
      </c>
      <c r="K204" s="218"/>
      <c r="L204" s="366" t="n">
        <f aca="false">SUMIF($C$594:$C$12300,$C204,L$594:L$12300)</f>
        <v>0</v>
      </c>
      <c r="M204" s="367" t="n">
        <f aca="false">SUMIF($C$594:$C$12300,$C204,M$594:M$12300)</f>
        <v>0</v>
      </c>
      <c r="N204" s="367" t="n">
        <f aca="false">SUMIF($C$594:$C$12300,$C204,N$594:N$12300)</f>
        <v>1979</v>
      </c>
      <c r="O204" s="367" t="n">
        <f aca="false">SUMIF($C$594:$C$12300,$C204,O$594:O$12300)</f>
        <v>-1979</v>
      </c>
      <c r="P204" s="218"/>
      <c r="Q204" s="366" t="n">
        <f aca="false">SUMIF($C$594:$C$12300,$C204,Q$594:Q$12300)</f>
        <v>0</v>
      </c>
      <c r="R204" s="366" t="n">
        <f aca="false">SUMIF($C$594:$C$12300,$C204,R$594:R$12300)</f>
        <v>0</v>
      </c>
      <c r="S204" s="366" t="n">
        <f aca="false">SUMIF($C$594:$C$12300,$C204,S$594:S$12300)</f>
        <v>1979</v>
      </c>
      <c r="T204" s="366" t="n">
        <f aca="false">SUMIF($C$594:$C$12300,$C204,T$594:T$12300)</f>
        <v>-1979</v>
      </c>
      <c r="U204" s="366" t="n">
        <f aca="false">SUMIF($C$594:$C$12300,$C204,U$594:U$12300)</f>
        <v>0</v>
      </c>
      <c r="V204" s="366" t="n">
        <f aca="false">SUMIF($C$594:$C$12300,$C204,V$594:V$12300)</f>
        <v>0</v>
      </c>
      <c r="W204" s="366" t="n">
        <f aca="false">SUMIF($C$594:$C$12300,$C204,W$594:W$12300)</f>
        <v>0</v>
      </c>
      <c r="X204" s="369" t="n">
        <f aca="false">T204-U204-V204-W204</f>
        <v>-1979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594:$C$12300,$C205,E$594:E$12300)</f>
        <v>0</v>
      </c>
      <c r="F205" s="252" t="n">
        <f aca="false">SUMIF($C$594:$C$12300,$C205,F$594:F$12300)</f>
        <v>0</v>
      </c>
      <c r="G205" s="252" t="n">
        <f aca="false">SUMIF($C$594:$C$12300,$C205,G$594:G$12300)</f>
        <v>0</v>
      </c>
      <c r="H205" s="252" t="n">
        <f aca="false">SUMIF($C$594:$C$12300,$C205,H$594:H$12300)</f>
        <v>0</v>
      </c>
      <c r="I205" s="252" t="n">
        <f aca="false">SUMIF($C$594:$C$12300,$C205,I$594:I$12300)</f>
        <v>0</v>
      </c>
      <c r="J205" s="167" t="str">
        <f aca="false">(IF($E205&lt;&gt;0,$J$2,IF($I205&lt;&gt;0,$J$2,"")))</f>
        <v/>
      </c>
      <c r="K205" s="218"/>
      <c r="L205" s="366" t="n">
        <f aca="false">SUMIF($C$594:$C$12300,$C205,L$594:L$12300)</f>
        <v>0</v>
      </c>
      <c r="M205" s="367" t="n">
        <f aca="false">SUMIF($C$594:$C$12300,$C205,M$594:M$12300)</f>
        <v>0</v>
      </c>
      <c r="N205" s="367" t="n">
        <f aca="false">SUMIF($C$594:$C$12300,$C205,N$594:N$12300)</f>
        <v>0</v>
      </c>
      <c r="O205" s="367" t="n">
        <f aca="false">SUMIF($C$594:$C$12300,$C205,O$594:O$12300)</f>
        <v>0</v>
      </c>
      <c r="P205" s="218"/>
      <c r="Q205" s="366" t="n">
        <f aca="false">SUMIF($C$594:$C$12300,$C205,Q$594:Q$12300)</f>
        <v>0</v>
      </c>
      <c r="R205" s="366" t="n">
        <f aca="false">SUMIF($C$594:$C$12300,$C205,R$594:R$12300)</f>
        <v>0</v>
      </c>
      <c r="S205" s="366" t="n">
        <f aca="false">SUMIF($C$594:$C$12300,$C205,S$594:S$12300)</f>
        <v>0</v>
      </c>
      <c r="T205" s="366" t="n">
        <f aca="false">SUMIF($C$594:$C$12300,$C205,T$594:T$12300)</f>
        <v>0</v>
      </c>
      <c r="U205" s="366" t="n">
        <f aca="false">SUMIF($C$594:$C$12300,$C205,U$594:U$12300)</f>
        <v>0</v>
      </c>
      <c r="V205" s="366" t="n">
        <f aca="false">SUMIF($C$594:$C$12300,$C205,V$594:V$12300)</f>
        <v>0</v>
      </c>
      <c r="W205" s="366" t="n">
        <f aca="false">SUMIF($C$594:$C$12300,$C205,W$594:W$12300)</f>
        <v>0</v>
      </c>
      <c r="X205" s="369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9" t="n">
        <v>1051</v>
      </c>
      <c r="D206" s="391" t="s">
        <v>427</v>
      </c>
      <c r="E206" s="222" t="n">
        <f aca="false">SUMIF($C$594:$C$12300,$C206,E$594:E$12300)</f>
        <v>0</v>
      </c>
      <c r="F206" s="252" t="n">
        <f aca="false">SUMIF($C$594:$C$12300,$C206,F$594:F$12300)</f>
        <v>0</v>
      </c>
      <c r="G206" s="252" t="n">
        <f aca="false">SUMIF($C$594:$C$12300,$C206,G$594:G$12300)</f>
        <v>625</v>
      </c>
      <c r="H206" s="252" t="n">
        <f aca="false">SUMIF($C$594:$C$12300,$C206,H$594:H$12300)</f>
        <v>0</v>
      </c>
      <c r="I206" s="252" t="n">
        <f aca="false">SUMIF($C$594:$C$12300,$C206,I$594:I$12300)</f>
        <v>625</v>
      </c>
      <c r="J206" s="167" t="n">
        <f aca="false">(IF($E206&lt;&gt;0,$J$2,IF($I206&lt;&gt;0,$J$2,"")))</f>
        <v>1</v>
      </c>
      <c r="K206" s="218"/>
      <c r="L206" s="366" t="n">
        <f aca="false">SUMIF($C$594:$C$12300,$C206,L$594:L$12300)</f>
        <v>0</v>
      </c>
      <c r="M206" s="367" t="n">
        <f aca="false">SUMIF($C$594:$C$12300,$C206,M$594:M$12300)</f>
        <v>0</v>
      </c>
      <c r="N206" s="367" t="n">
        <f aca="false">SUMIF($C$594:$C$12300,$C206,N$594:N$12300)</f>
        <v>625</v>
      </c>
      <c r="O206" s="367" t="n">
        <f aca="false">SUMIF($C$594:$C$12300,$C206,O$594:O$12300)</f>
        <v>-625</v>
      </c>
      <c r="P206" s="218"/>
      <c r="Q206" s="368" t="n">
        <f aca="false">SUMIF($C$594:$C$12300,$C206,Q$594:Q$12300)</f>
        <v>0</v>
      </c>
      <c r="R206" s="368" t="n">
        <f aca="false">SUMIF($C$594:$C$12300,$C206,R$594:R$12300)</f>
        <v>0</v>
      </c>
      <c r="S206" s="368" t="n">
        <f aca="false">SUMIF($C$594:$C$12300,$C206,S$594:S$12300)</f>
        <v>0</v>
      </c>
      <c r="T206" s="368" t="n">
        <f aca="false">SUMIF($C$594:$C$12300,$C206,T$594:T$12300)</f>
        <v>0</v>
      </c>
      <c r="U206" s="368" t="n">
        <f aca="false">SUMIF($C$594:$C$12300,$C206,U$594:U$12300)</f>
        <v>0</v>
      </c>
      <c r="V206" s="368" t="n">
        <f aca="false">SUMIF($C$594:$C$12300,$C206,V$594:V$12300)</f>
        <v>0</v>
      </c>
      <c r="W206" s="368" t="n">
        <f aca="false">SUMIF($C$594:$C$12300,$C206,W$594:W$12300)</f>
        <v>0</v>
      </c>
      <c r="X206" s="369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594:$C$12300,$C207,E$594:E$12300)</f>
        <v>0</v>
      </c>
      <c r="F207" s="252" t="n">
        <f aca="false">SUMIF($C$594:$C$12300,$C207,F$594:F$12300)</f>
        <v>0</v>
      </c>
      <c r="G207" s="252" t="n">
        <f aca="false">SUMIF($C$594:$C$12300,$C207,G$594:G$12300)</f>
        <v>0</v>
      </c>
      <c r="H207" s="252" t="n">
        <f aca="false">SUMIF($C$594:$C$12300,$C207,H$594:H$12300)</f>
        <v>0</v>
      </c>
      <c r="I207" s="252" t="n">
        <f aca="false">SUMIF($C$594:$C$12300,$C207,I$594:I$12300)</f>
        <v>0</v>
      </c>
      <c r="J207" s="167" t="str">
        <f aca="false">(IF($E207&lt;&gt;0,$J$2,IF($I207&lt;&gt;0,$J$2,"")))</f>
        <v/>
      </c>
      <c r="K207" s="218"/>
      <c r="L207" s="366" t="n">
        <f aca="false">SUMIF($C$594:$C$12300,$C207,L$594:L$12300)</f>
        <v>0</v>
      </c>
      <c r="M207" s="367" t="n">
        <f aca="false">SUMIF($C$594:$C$12300,$C207,M$594:M$12300)</f>
        <v>0</v>
      </c>
      <c r="N207" s="367" t="n">
        <f aca="false">SUMIF($C$594:$C$12300,$C207,N$594:N$12300)</f>
        <v>0</v>
      </c>
      <c r="O207" s="367" t="n">
        <f aca="false">SUMIF($C$594:$C$12300,$C207,O$594:O$12300)</f>
        <v>0</v>
      </c>
      <c r="P207" s="218"/>
      <c r="Q207" s="368" t="n">
        <f aca="false">SUMIF($C$594:$C$12300,$C207,Q$594:Q$12300)</f>
        <v>0</v>
      </c>
      <c r="R207" s="368" t="n">
        <f aca="false">SUMIF($C$594:$C$12300,$C207,R$594:R$12300)</f>
        <v>0</v>
      </c>
      <c r="S207" s="368" t="n">
        <f aca="false">SUMIF($C$594:$C$12300,$C207,S$594:S$12300)</f>
        <v>0</v>
      </c>
      <c r="T207" s="368" t="n">
        <f aca="false">SUMIF($C$594:$C$12300,$C207,T$594:T$12300)</f>
        <v>0</v>
      </c>
      <c r="U207" s="368" t="n">
        <f aca="false">SUMIF($C$594:$C$12300,$C207,U$594:U$12300)</f>
        <v>0</v>
      </c>
      <c r="V207" s="368" t="n">
        <f aca="false">SUMIF($C$594:$C$12300,$C207,V$594:V$12300)</f>
        <v>0</v>
      </c>
      <c r="W207" s="368" t="n">
        <f aca="false">SUMIF($C$594:$C$12300,$C207,W$594:W$12300)</f>
        <v>0</v>
      </c>
      <c r="X207" s="369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2" t="n">
        <v>1053</v>
      </c>
      <c r="D208" s="393" t="s">
        <v>429</v>
      </c>
      <c r="E208" s="222" t="n">
        <f aca="false">SUMIF($C$594:$C$12300,$C208,E$594:E$12300)</f>
        <v>0</v>
      </c>
      <c r="F208" s="252" t="n">
        <f aca="false">SUMIF($C$594:$C$12300,$C208,F$594:F$12300)</f>
        <v>0</v>
      </c>
      <c r="G208" s="252" t="n">
        <f aca="false">SUMIF($C$594:$C$12300,$C208,G$594:G$12300)</f>
        <v>0</v>
      </c>
      <c r="H208" s="252" t="n">
        <f aca="false">SUMIF($C$594:$C$12300,$C208,H$594:H$12300)</f>
        <v>0</v>
      </c>
      <c r="I208" s="252" t="n">
        <f aca="false">SUMIF($C$594:$C$12300,$C208,I$594:I$12300)</f>
        <v>0</v>
      </c>
      <c r="J208" s="167" t="str">
        <f aca="false">(IF($E208&lt;&gt;0,$J$2,IF($I208&lt;&gt;0,$J$2,"")))</f>
        <v/>
      </c>
      <c r="K208" s="218"/>
      <c r="L208" s="366" t="n">
        <f aca="false">SUMIF($C$594:$C$12300,$C208,L$594:L$12300)</f>
        <v>0</v>
      </c>
      <c r="M208" s="367" t="n">
        <f aca="false">SUMIF($C$594:$C$12300,$C208,M$594:M$12300)</f>
        <v>0</v>
      </c>
      <c r="N208" s="367" t="n">
        <f aca="false">SUMIF($C$594:$C$12300,$C208,N$594:N$12300)</f>
        <v>0</v>
      </c>
      <c r="O208" s="367" t="n">
        <f aca="false">SUMIF($C$594:$C$12300,$C208,O$594:O$12300)</f>
        <v>0</v>
      </c>
      <c r="P208" s="218"/>
      <c r="Q208" s="368" t="n">
        <f aca="false">SUMIF($C$594:$C$12300,$C208,Q$594:Q$12300)</f>
        <v>0</v>
      </c>
      <c r="R208" s="368" t="n">
        <f aca="false">SUMIF($C$594:$C$12300,$C208,R$594:R$12300)</f>
        <v>0</v>
      </c>
      <c r="S208" s="368" t="n">
        <f aca="false">SUMIF($C$594:$C$12300,$C208,S$594:S$12300)</f>
        <v>0</v>
      </c>
      <c r="T208" s="368" t="n">
        <f aca="false">SUMIF($C$594:$C$12300,$C208,T$594:T$12300)</f>
        <v>0</v>
      </c>
      <c r="U208" s="368" t="n">
        <f aca="false">SUMIF($C$594:$C$12300,$C208,U$594:U$12300)</f>
        <v>0</v>
      </c>
      <c r="V208" s="368" t="n">
        <f aca="false">SUMIF($C$594:$C$12300,$C208,V$594:V$12300)</f>
        <v>0</v>
      </c>
      <c r="W208" s="368" t="n">
        <f aca="false">SUMIF($C$594:$C$12300,$C208,W$594:W$12300)</f>
        <v>0</v>
      </c>
      <c r="X208" s="369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594:$C$12300,$C209,E$594:E$12300)</f>
        <v>0</v>
      </c>
      <c r="F209" s="252" t="n">
        <f aca="false">SUMIF($C$594:$C$12300,$C209,F$594:F$12300)</f>
        <v>0</v>
      </c>
      <c r="G209" s="252" t="n">
        <f aca="false">SUMIF($C$594:$C$12300,$C209,G$594:G$12300)</f>
        <v>0</v>
      </c>
      <c r="H209" s="252" t="n">
        <f aca="false">SUMIF($C$594:$C$12300,$C209,H$594:H$12300)</f>
        <v>0</v>
      </c>
      <c r="I209" s="252" t="n">
        <f aca="false">SUMIF($C$594:$C$12300,$C209,I$594:I$12300)</f>
        <v>0</v>
      </c>
      <c r="J209" s="167" t="str">
        <f aca="false">(IF($E209&lt;&gt;0,$J$2,IF($I209&lt;&gt;0,$J$2,"")))</f>
        <v/>
      </c>
      <c r="K209" s="218"/>
      <c r="L209" s="366" t="n">
        <f aca="false">SUMIF($C$594:$C$12300,$C209,L$594:L$12300)</f>
        <v>0</v>
      </c>
      <c r="M209" s="367" t="n">
        <f aca="false">SUMIF($C$594:$C$12300,$C209,M$594:M$12300)</f>
        <v>0</v>
      </c>
      <c r="N209" s="367" t="n">
        <f aca="false">SUMIF($C$594:$C$12300,$C209,N$594:N$12300)</f>
        <v>0</v>
      </c>
      <c r="O209" s="367" t="n">
        <f aca="false">SUMIF($C$594:$C$12300,$C209,O$594:O$12300)</f>
        <v>0</v>
      </c>
      <c r="P209" s="218"/>
      <c r="Q209" s="366" t="n">
        <f aca="false">SUMIF($C$594:$C$12300,$C209,Q$594:Q$12300)</f>
        <v>0</v>
      </c>
      <c r="R209" s="366" t="n">
        <f aca="false">SUMIF($C$594:$C$12300,$C209,R$594:R$12300)</f>
        <v>0</v>
      </c>
      <c r="S209" s="366" t="n">
        <f aca="false">SUMIF($C$594:$C$12300,$C209,S$594:S$12300)</f>
        <v>0</v>
      </c>
      <c r="T209" s="366" t="n">
        <f aca="false">SUMIF($C$594:$C$12300,$C209,T$594:T$12300)</f>
        <v>0</v>
      </c>
      <c r="U209" s="366" t="n">
        <f aca="false">SUMIF($C$594:$C$12300,$C209,U$594:U$12300)</f>
        <v>0</v>
      </c>
      <c r="V209" s="366" t="n">
        <f aca="false">SUMIF($C$594:$C$12300,$C209,V$594:V$12300)</f>
        <v>0</v>
      </c>
      <c r="W209" s="366" t="n">
        <f aca="false">SUMIF($C$594:$C$12300,$C209,W$594:W$12300)</f>
        <v>0</v>
      </c>
      <c r="X209" s="369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2" t="n">
        <v>1063</v>
      </c>
      <c r="D210" s="394" t="s">
        <v>431</v>
      </c>
      <c r="E210" s="222" t="n">
        <f aca="false">SUMIF($C$594:$C$12300,$C210,E$594:E$12300)</f>
        <v>0</v>
      </c>
      <c r="F210" s="252" t="n">
        <f aca="false">SUMIF($C$594:$C$12300,$C210,F$594:F$12300)</f>
        <v>0</v>
      </c>
      <c r="G210" s="252" t="n">
        <f aca="false">SUMIF($C$594:$C$12300,$C210,G$594:G$12300)</f>
        <v>0</v>
      </c>
      <c r="H210" s="252" t="n">
        <f aca="false">SUMIF($C$594:$C$12300,$C210,H$594:H$12300)</f>
        <v>0</v>
      </c>
      <c r="I210" s="252" t="n">
        <f aca="false">SUMIF($C$594:$C$12300,$C210,I$594:I$12300)</f>
        <v>0</v>
      </c>
      <c r="J210" s="167" t="str">
        <f aca="false">(IF($E210&lt;&gt;0,$J$2,IF($I210&lt;&gt;0,$J$2,"")))</f>
        <v/>
      </c>
      <c r="K210" s="218"/>
      <c r="L210" s="366" t="n">
        <f aca="false">SUMIF($C$594:$C$12300,$C210,L$594:L$12300)</f>
        <v>0</v>
      </c>
      <c r="M210" s="367" t="n">
        <f aca="false">SUMIF($C$594:$C$12300,$C210,M$594:M$12300)</f>
        <v>0</v>
      </c>
      <c r="N210" s="367" t="n">
        <f aca="false">SUMIF($C$594:$C$12300,$C210,N$594:N$12300)</f>
        <v>0</v>
      </c>
      <c r="O210" s="367" t="n">
        <f aca="false">SUMIF($C$594:$C$12300,$C210,O$594:O$12300)</f>
        <v>0</v>
      </c>
      <c r="P210" s="218"/>
      <c r="Q210" s="366" t="n">
        <f aca="false">SUMIF($C$594:$C$12300,$C210,Q$594:Q$12300)</f>
        <v>0</v>
      </c>
      <c r="R210" s="366" t="n">
        <f aca="false">SUMIF($C$594:$C$12300,$C210,R$594:R$12300)</f>
        <v>0</v>
      </c>
      <c r="S210" s="366" t="n">
        <f aca="false">SUMIF($C$594:$C$12300,$C210,S$594:S$12300)</f>
        <v>0</v>
      </c>
      <c r="T210" s="366" t="n">
        <f aca="false">SUMIF($C$594:$C$12300,$C210,T$594:T$12300)</f>
        <v>0</v>
      </c>
      <c r="U210" s="366" t="n">
        <f aca="false">SUMIF($C$594:$C$12300,$C210,U$594:U$12300)</f>
        <v>0</v>
      </c>
      <c r="V210" s="366" t="n">
        <f aca="false">SUMIF($C$594:$C$12300,$C210,V$594:V$12300)</f>
        <v>0</v>
      </c>
      <c r="W210" s="366" t="n">
        <f aca="false">SUMIF($C$594:$C$12300,$C210,W$594:W$12300)</f>
        <v>0</v>
      </c>
      <c r="X210" s="369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2" t="n">
        <v>1069</v>
      </c>
      <c r="D211" s="394" t="s">
        <v>432</v>
      </c>
      <c r="E211" s="222" t="n">
        <f aca="false">SUMIF($C$594:$C$12300,$C211,E$594:E$12300)</f>
        <v>0</v>
      </c>
      <c r="F211" s="252" t="n">
        <f aca="false">SUMIF($C$594:$C$12300,$C211,F$594:F$12300)</f>
        <v>0</v>
      </c>
      <c r="G211" s="252" t="n">
        <f aca="false">SUMIF($C$594:$C$12300,$C211,G$594:G$12300)</f>
        <v>0</v>
      </c>
      <c r="H211" s="252" t="n">
        <f aca="false">SUMIF($C$594:$C$12300,$C211,H$594:H$12300)</f>
        <v>0</v>
      </c>
      <c r="I211" s="252" t="n">
        <f aca="false">SUMIF($C$594:$C$12300,$C211,I$594:I$12300)</f>
        <v>0</v>
      </c>
      <c r="J211" s="167" t="str">
        <f aca="false">(IF($E211&lt;&gt;0,$J$2,IF($I211&lt;&gt;0,$J$2,"")))</f>
        <v/>
      </c>
      <c r="K211" s="218"/>
      <c r="L211" s="366" t="n">
        <f aca="false">SUMIF($C$594:$C$12300,$C211,L$594:L$12300)</f>
        <v>0</v>
      </c>
      <c r="M211" s="367" t="n">
        <f aca="false">SUMIF($C$594:$C$12300,$C211,M$594:M$12300)</f>
        <v>0</v>
      </c>
      <c r="N211" s="367" t="n">
        <f aca="false">SUMIF($C$594:$C$12300,$C211,N$594:N$12300)</f>
        <v>0</v>
      </c>
      <c r="O211" s="367" t="n">
        <f aca="false">SUMIF($C$594:$C$12300,$C211,O$594:O$12300)</f>
        <v>0</v>
      </c>
      <c r="P211" s="218"/>
      <c r="Q211" s="366" t="n">
        <f aca="false">SUMIF($C$594:$C$12300,$C211,Q$594:Q$12300)</f>
        <v>0</v>
      </c>
      <c r="R211" s="366" t="n">
        <f aca="false">SUMIF($C$594:$C$12300,$C211,R$594:R$12300)</f>
        <v>0</v>
      </c>
      <c r="S211" s="366" t="n">
        <f aca="false">SUMIF($C$594:$C$12300,$C211,S$594:S$12300)</f>
        <v>0</v>
      </c>
      <c r="T211" s="366" t="n">
        <f aca="false">SUMIF($C$594:$C$12300,$C211,T$594:T$12300)</f>
        <v>0</v>
      </c>
      <c r="U211" s="366" t="n">
        <f aca="false">SUMIF($C$594:$C$12300,$C211,U$594:U$12300)</f>
        <v>0</v>
      </c>
      <c r="V211" s="366" t="n">
        <f aca="false">SUMIF($C$594:$C$12300,$C211,V$594:V$12300)</f>
        <v>0</v>
      </c>
      <c r="W211" s="366" t="n">
        <f aca="false">SUMIF($C$594:$C$12300,$C211,W$594:W$12300)</f>
        <v>0</v>
      </c>
      <c r="X211" s="369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594:$C$12300,$C212,E$594:E$12300)</f>
        <v>0</v>
      </c>
      <c r="F212" s="252" t="n">
        <f aca="false">SUMIF($C$594:$C$12300,$C212,F$594:F$12300)</f>
        <v>0</v>
      </c>
      <c r="G212" s="252" t="n">
        <f aca="false">SUMIF($C$594:$C$12300,$C212,G$594:G$12300)</f>
        <v>0</v>
      </c>
      <c r="H212" s="252" t="n">
        <f aca="false">SUMIF($C$594:$C$12300,$C212,H$594:H$12300)</f>
        <v>0</v>
      </c>
      <c r="I212" s="252" t="n">
        <f aca="false">SUMIF($C$594:$C$12300,$C212,I$594:I$12300)</f>
        <v>0</v>
      </c>
      <c r="J212" s="167" t="str">
        <f aca="false">(IF($E212&lt;&gt;0,$J$2,IF($I212&lt;&gt;0,$J$2,"")))</f>
        <v/>
      </c>
      <c r="K212" s="218"/>
      <c r="L212" s="366" t="n">
        <f aca="false">SUMIF($C$594:$C$12300,$C212,L$594:L$12300)</f>
        <v>0</v>
      </c>
      <c r="M212" s="367" t="n">
        <f aca="false">SUMIF($C$594:$C$12300,$C212,M$594:M$12300)</f>
        <v>0</v>
      </c>
      <c r="N212" s="367" t="n">
        <f aca="false">SUMIF($C$594:$C$12300,$C212,N$594:N$12300)</f>
        <v>0</v>
      </c>
      <c r="O212" s="367" t="n">
        <f aca="false">SUMIF($C$594:$C$12300,$C212,O$594:O$12300)</f>
        <v>0</v>
      </c>
      <c r="P212" s="218"/>
      <c r="Q212" s="366" t="n">
        <f aca="false">SUMIF($C$594:$C$12300,$C212,Q$594:Q$12300)</f>
        <v>0</v>
      </c>
      <c r="R212" s="366" t="n">
        <f aca="false">SUMIF($C$594:$C$12300,$C212,R$594:R$12300)</f>
        <v>0</v>
      </c>
      <c r="S212" s="366" t="n">
        <f aca="false">SUMIF($C$594:$C$12300,$C212,S$594:S$12300)</f>
        <v>0</v>
      </c>
      <c r="T212" s="366" t="n">
        <f aca="false">SUMIF($C$594:$C$12300,$C212,T$594:T$12300)</f>
        <v>0</v>
      </c>
      <c r="U212" s="366" t="n">
        <f aca="false">SUMIF($C$594:$C$12300,$C212,U$594:U$12300)</f>
        <v>0</v>
      </c>
      <c r="V212" s="366" t="n">
        <f aca="false">SUMIF($C$594:$C$12300,$C212,V$594:V$12300)</f>
        <v>0</v>
      </c>
      <c r="W212" s="366" t="n">
        <f aca="false">SUMIF($C$594:$C$12300,$C212,W$594:W$12300)</f>
        <v>0</v>
      </c>
      <c r="X212" s="369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594:$C$12300,$C213,E$594:E$12300)</f>
        <v>0</v>
      </c>
      <c r="F213" s="252" t="n">
        <f aca="false">SUMIF($C$594:$C$12300,$C213,F$594:F$12300)</f>
        <v>0</v>
      </c>
      <c r="G213" s="252" t="n">
        <f aca="false">SUMIF($C$594:$C$12300,$C213,G$594:G$12300)</f>
        <v>0</v>
      </c>
      <c r="H213" s="252" t="n">
        <f aca="false">SUMIF($C$594:$C$12300,$C213,H$594:H$12300)</f>
        <v>0</v>
      </c>
      <c r="I213" s="252" t="n">
        <f aca="false">SUMIF($C$594:$C$12300,$C213,I$594:I$12300)</f>
        <v>0</v>
      </c>
      <c r="J213" s="167" t="str">
        <f aca="false">(IF($E213&lt;&gt;0,$J$2,IF($I213&lt;&gt;0,$J$2,"")))</f>
        <v/>
      </c>
      <c r="K213" s="218"/>
      <c r="L213" s="366" t="n">
        <f aca="false">SUMIF($C$594:$C$12300,$C213,L$594:L$12300)</f>
        <v>0</v>
      </c>
      <c r="M213" s="367" t="n">
        <f aca="false">SUMIF($C$594:$C$12300,$C213,M$594:M$12300)</f>
        <v>0</v>
      </c>
      <c r="N213" s="367" t="n">
        <f aca="false">SUMIF($C$594:$C$12300,$C213,N$594:N$12300)</f>
        <v>0</v>
      </c>
      <c r="O213" s="367" t="n">
        <f aca="false">SUMIF($C$594:$C$12300,$C213,O$594:O$12300)</f>
        <v>0</v>
      </c>
      <c r="P213" s="218"/>
      <c r="Q213" s="368" t="n">
        <f aca="false">SUMIF($C$594:$C$12300,$C213,Q$594:Q$12300)</f>
        <v>0</v>
      </c>
      <c r="R213" s="368" t="n">
        <f aca="false">SUMIF($C$594:$C$12300,$C213,R$594:R$12300)</f>
        <v>0</v>
      </c>
      <c r="S213" s="368" t="n">
        <f aca="false">SUMIF($C$594:$C$12300,$C213,S$594:S$12300)</f>
        <v>0</v>
      </c>
      <c r="T213" s="368" t="n">
        <f aca="false">SUMIF($C$594:$C$12300,$C213,T$594:T$12300)</f>
        <v>0</v>
      </c>
      <c r="U213" s="368" t="n">
        <f aca="false">SUMIF($C$594:$C$12300,$C213,U$594:U$12300)</f>
        <v>0</v>
      </c>
      <c r="V213" s="368" t="n">
        <f aca="false">SUMIF($C$594:$C$12300,$C213,V$594:V$12300)</f>
        <v>0</v>
      </c>
      <c r="W213" s="368" t="n">
        <f aca="false">SUMIF($C$594:$C$12300,$C213,W$594:W$12300)</f>
        <v>0</v>
      </c>
      <c r="X213" s="369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594:$C$12300,$C214,E$594:E$12300)</f>
        <v>0</v>
      </c>
      <c r="F214" s="252" t="n">
        <f aca="false">SUMIF($C$594:$C$12300,$C214,F$594:F$12300)</f>
        <v>0</v>
      </c>
      <c r="G214" s="252" t="n">
        <f aca="false">SUMIF($C$594:$C$12300,$C214,G$594:G$12300)</f>
        <v>0</v>
      </c>
      <c r="H214" s="252" t="n">
        <f aca="false">SUMIF($C$594:$C$12300,$C214,H$594:H$12300)</f>
        <v>0</v>
      </c>
      <c r="I214" s="252" t="n">
        <f aca="false">SUMIF($C$594:$C$12300,$C214,I$594:I$12300)</f>
        <v>0</v>
      </c>
      <c r="J214" s="167" t="str">
        <f aca="false">(IF($E214&lt;&gt;0,$J$2,IF($I214&lt;&gt;0,$J$2,"")))</f>
        <v/>
      </c>
      <c r="K214" s="218"/>
      <c r="L214" s="366" t="n">
        <f aca="false">SUMIF($C$594:$C$12300,$C214,L$594:L$12300)</f>
        <v>0</v>
      </c>
      <c r="M214" s="367" t="n">
        <f aca="false">SUMIF($C$594:$C$12300,$C214,M$594:M$12300)</f>
        <v>0</v>
      </c>
      <c r="N214" s="367" t="n">
        <f aca="false">SUMIF($C$594:$C$12300,$C214,N$594:N$12300)</f>
        <v>0</v>
      </c>
      <c r="O214" s="367" t="n">
        <f aca="false">SUMIF($C$594:$C$12300,$C214,O$594:O$12300)</f>
        <v>0</v>
      </c>
      <c r="P214" s="218"/>
      <c r="Q214" s="366" t="n">
        <f aca="false">SUMIF($C$594:$C$12300,$C214,Q$594:Q$12300)</f>
        <v>0</v>
      </c>
      <c r="R214" s="366" t="n">
        <f aca="false">SUMIF($C$594:$C$12300,$C214,R$594:R$12300)</f>
        <v>0</v>
      </c>
      <c r="S214" s="366" t="n">
        <f aca="false">SUMIF($C$594:$C$12300,$C214,S$594:S$12300)</f>
        <v>0</v>
      </c>
      <c r="T214" s="366" t="n">
        <f aca="false">SUMIF($C$594:$C$12300,$C214,T$594:T$12300)</f>
        <v>0</v>
      </c>
      <c r="U214" s="366" t="n">
        <f aca="false">SUMIF($C$594:$C$12300,$C214,U$594:U$12300)</f>
        <v>0</v>
      </c>
      <c r="V214" s="366" t="n">
        <f aca="false">SUMIF($C$594:$C$12300,$C214,V$594:V$12300)</f>
        <v>0</v>
      </c>
      <c r="W214" s="366" t="n">
        <f aca="false">SUMIF($C$594:$C$12300,$C214,W$594:W$12300)</f>
        <v>0</v>
      </c>
      <c r="X214" s="369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5" t="s">
        <v>436</v>
      </c>
      <c r="D215" s="395"/>
      <c r="E215" s="261" t="n">
        <f aca="false">SUMIF($B$594:$B$12300,$B215,E$594:E$12300)</f>
        <v>0</v>
      </c>
      <c r="F215" s="248" t="n">
        <f aca="false">SUMIF($B$594:$B$12300,$B215,F$594:F$12300)</f>
        <v>0</v>
      </c>
      <c r="G215" s="248" t="n">
        <f aca="false">SUMIF($B$594:$B$12300,$B215,G$594:G$12300)</f>
        <v>0</v>
      </c>
      <c r="H215" s="248" t="n">
        <f aca="false">SUMIF($B$594:$B$12300,$B215,H$594:H$12300)</f>
        <v>0</v>
      </c>
      <c r="I215" s="248" t="n">
        <f aca="false">SUMIF($B$594:$B$12300,$B215,I$594:I$12300)</f>
        <v>0</v>
      </c>
      <c r="J215" s="167" t="str">
        <f aca="false">(IF($E215&lt;&gt;0,$J$2,IF($I215&lt;&gt;0,$J$2,"")))</f>
        <v/>
      </c>
      <c r="K215" s="218"/>
      <c r="L215" s="385" t="n">
        <f aca="false">SUMIF($B$594:$B$12300,$B215,L$594:L$12300)</f>
        <v>0</v>
      </c>
      <c r="M215" s="386" t="n">
        <f aca="false">SUMIF($B$594:$B$12300,$B215,M$594:M$12300)</f>
        <v>0</v>
      </c>
      <c r="N215" s="386" t="n">
        <f aca="false">SUMIF($B$594:$B$12300,$B215,N$594:N$12300)</f>
        <v>0</v>
      </c>
      <c r="O215" s="386" t="n">
        <f aca="false">SUMIF($B$594:$B$12300,$B215,O$594:O$12300)</f>
        <v>0</v>
      </c>
      <c r="P215" s="218"/>
      <c r="Q215" s="387" t="n">
        <f aca="false">SUMIF($B$594:$B$12300,$B215,Q$594:Q$12300)</f>
        <v>0</v>
      </c>
      <c r="R215" s="387" t="n">
        <f aca="false">SUMIF($B$594:$B$12300,$B215,R$594:R$12300)</f>
        <v>0</v>
      </c>
      <c r="S215" s="387" t="n">
        <f aca="false">SUMIF($B$594:$B$12300,$B215,S$594:S$12300)</f>
        <v>0</v>
      </c>
      <c r="T215" s="387" t="n">
        <f aca="false">SUMIF($B$594:$B$12300,$B215,T$594:T$12300)</f>
        <v>0</v>
      </c>
      <c r="U215" s="387" t="n">
        <f aca="false">SUMIF($B$594:$B$12300,$B215,U$594:U$12300)</f>
        <v>0</v>
      </c>
      <c r="V215" s="387" t="n">
        <f aca="false">SUMIF($B$594:$B$12300,$B215,V$594:V$12300)</f>
        <v>0</v>
      </c>
      <c r="W215" s="387" t="n">
        <f aca="false">SUMIF($B$594:$B$12300,$B215,W$594:W$12300)</f>
        <v>0</v>
      </c>
      <c r="X215" s="369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594:$C$12300,$C216,E$594:E$12300)</f>
        <v>0</v>
      </c>
      <c r="F216" s="252" t="n">
        <f aca="false">SUMIF($C$594:$C$12300,$C216,F$594:F$12300)</f>
        <v>0</v>
      </c>
      <c r="G216" s="252" t="n">
        <f aca="false">SUMIF($C$594:$C$12300,$C216,G$594:G$12300)</f>
        <v>0</v>
      </c>
      <c r="H216" s="252" t="n">
        <f aca="false">SUMIF($C$594:$C$12300,$C216,H$594:H$12300)</f>
        <v>0</v>
      </c>
      <c r="I216" s="252" t="n">
        <f aca="false">SUMIF($C$594:$C$12300,$C216,I$594:I$12300)</f>
        <v>0</v>
      </c>
      <c r="J216" s="167" t="str">
        <f aca="false">(IF($E216&lt;&gt;0,$J$2,IF($I216&lt;&gt;0,$J$2,"")))</f>
        <v/>
      </c>
      <c r="K216" s="218"/>
      <c r="L216" s="366" t="n">
        <f aca="false">SUMIF($C$594:$C$12300,$C216,L$594:L$12300)</f>
        <v>0</v>
      </c>
      <c r="M216" s="367" t="n">
        <f aca="false">SUMIF($C$594:$C$12300,$C216,M$594:M$12300)</f>
        <v>0</v>
      </c>
      <c r="N216" s="367" t="n">
        <f aca="false">SUMIF($C$594:$C$12300,$C216,N$594:N$12300)</f>
        <v>0</v>
      </c>
      <c r="O216" s="367" t="n">
        <f aca="false">SUMIF($C$594:$C$12300,$C216,O$594:O$12300)</f>
        <v>0</v>
      </c>
      <c r="P216" s="218"/>
      <c r="Q216" s="368" t="n">
        <f aca="false">SUMIF($C$594:$C$12300,$C216,Q$594:Q$12300)</f>
        <v>0</v>
      </c>
      <c r="R216" s="368" t="n">
        <f aca="false">SUMIF($C$594:$C$12300,$C216,R$594:R$12300)</f>
        <v>0</v>
      </c>
      <c r="S216" s="368" t="n">
        <f aca="false">SUMIF($C$594:$C$12300,$C216,S$594:S$12300)</f>
        <v>0</v>
      </c>
      <c r="T216" s="368" t="n">
        <f aca="false">SUMIF($C$594:$C$12300,$C216,T$594:T$12300)</f>
        <v>0</v>
      </c>
      <c r="U216" s="368" t="n">
        <f aca="false">SUMIF($C$594:$C$12300,$C216,U$594:U$12300)</f>
        <v>0</v>
      </c>
      <c r="V216" s="368" t="n">
        <f aca="false">SUMIF($C$594:$C$12300,$C216,V$594:V$12300)</f>
        <v>0</v>
      </c>
      <c r="W216" s="368" t="n">
        <f aca="false">SUMIF($C$594:$C$12300,$C216,W$594:W$12300)</f>
        <v>0</v>
      </c>
      <c r="X216" s="369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6"/>
      <c r="C217" s="220" t="n">
        <v>1981</v>
      </c>
      <c r="D217" s="376" t="s">
        <v>438</v>
      </c>
      <c r="E217" s="222" t="n">
        <f aca="false">SUMIF($C$594:$C$12300,$C217,E$594:E$12300)</f>
        <v>0</v>
      </c>
      <c r="F217" s="252" t="n">
        <f aca="false">SUMIF($C$594:$C$12300,$C217,F$594:F$12300)</f>
        <v>0</v>
      </c>
      <c r="G217" s="252" t="n">
        <f aca="false">SUMIF($C$594:$C$12300,$C217,G$594:G$12300)</f>
        <v>0</v>
      </c>
      <c r="H217" s="252" t="n">
        <f aca="false">SUMIF($C$594:$C$12300,$C217,H$594:H$12300)</f>
        <v>0</v>
      </c>
      <c r="I217" s="252" t="n">
        <f aca="false">SUMIF($C$594:$C$12300,$C217,I$594:I$12300)</f>
        <v>0</v>
      </c>
      <c r="J217" s="167" t="str">
        <f aca="false">(IF($E217&lt;&gt;0,$J$2,IF($I217&lt;&gt;0,$J$2,"")))</f>
        <v/>
      </c>
      <c r="K217" s="218"/>
      <c r="L217" s="366" t="n">
        <f aca="false">SUMIF($C$594:$C$12300,$C217,L$594:L$12300)</f>
        <v>0</v>
      </c>
      <c r="M217" s="367" t="n">
        <f aca="false">SUMIF($C$594:$C$12300,$C217,M$594:M$12300)</f>
        <v>0</v>
      </c>
      <c r="N217" s="367" t="n">
        <f aca="false">SUMIF($C$594:$C$12300,$C217,N$594:N$12300)</f>
        <v>0</v>
      </c>
      <c r="O217" s="367" t="n">
        <f aca="false">SUMIF($C$594:$C$12300,$C217,O$594:O$12300)</f>
        <v>0</v>
      </c>
      <c r="P217" s="218"/>
      <c r="Q217" s="368" t="n">
        <f aca="false">SUMIF($C$594:$C$12300,$C217,Q$594:Q$12300)</f>
        <v>0</v>
      </c>
      <c r="R217" s="368" t="n">
        <f aca="false">SUMIF($C$594:$C$12300,$C217,R$594:R$12300)</f>
        <v>0</v>
      </c>
      <c r="S217" s="368" t="n">
        <f aca="false">SUMIF($C$594:$C$12300,$C217,S$594:S$12300)</f>
        <v>0</v>
      </c>
      <c r="T217" s="368" t="n">
        <f aca="false">SUMIF($C$594:$C$12300,$C217,T$594:T$12300)</f>
        <v>0</v>
      </c>
      <c r="U217" s="368" t="n">
        <f aca="false">SUMIF($C$594:$C$12300,$C217,U$594:U$12300)</f>
        <v>0</v>
      </c>
      <c r="V217" s="368" t="n">
        <f aca="false">SUMIF($C$594:$C$12300,$C217,V$594:V$12300)</f>
        <v>0</v>
      </c>
      <c r="W217" s="368" t="n">
        <f aca="false">SUMIF($C$594:$C$12300,$C217,W$594:W$12300)</f>
        <v>0</v>
      </c>
      <c r="X217" s="369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594:$C$12300,$C218,E$594:E$12300)</f>
        <v>0</v>
      </c>
      <c r="F218" s="252" t="n">
        <f aca="false">SUMIF($C$594:$C$12300,$C218,F$594:F$12300)</f>
        <v>0</v>
      </c>
      <c r="G218" s="252" t="n">
        <f aca="false">SUMIF($C$594:$C$12300,$C218,G$594:G$12300)</f>
        <v>0</v>
      </c>
      <c r="H218" s="252" t="n">
        <f aca="false">SUMIF($C$594:$C$12300,$C218,H$594:H$12300)</f>
        <v>0</v>
      </c>
      <c r="I218" s="252" t="n">
        <f aca="false">SUMIF($C$594:$C$12300,$C218,I$594:I$12300)</f>
        <v>0</v>
      </c>
      <c r="J218" s="167" t="str">
        <f aca="false">(IF($E218&lt;&gt;0,$J$2,IF($I218&lt;&gt;0,$J$2,"")))</f>
        <v/>
      </c>
      <c r="K218" s="218"/>
      <c r="L218" s="366" t="n">
        <f aca="false">SUMIF($C$594:$C$12300,$C218,L$594:L$12300)</f>
        <v>0</v>
      </c>
      <c r="M218" s="367" t="n">
        <f aca="false">SUMIF($C$594:$C$12300,$C218,M$594:M$12300)</f>
        <v>0</v>
      </c>
      <c r="N218" s="367" t="n">
        <f aca="false">SUMIF($C$594:$C$12300,$C218,N$594:N$12300)</f>
        <v>0</v>
      </c>
      <c r="O218" s="367" t="n">
        <f aca="false">SUMIF($C$594:$C$12300,$C218,O$594:O$12300)</f>
        <v>0</v>
      </c>
      <c r="P218" s="218"/>
      <c r="Q218" s="368" t="n">
        <f aca="false">SUMIF($C$594:$C$12300,$C218,Q$594:Q$12300)</f>
        <v>0</v>
      </c>
      <c r="R218" s="368" t="n">
        <f aca="false">SUMIF($C$594:$C$12300,$C218,R$594:R$12300)</f>
        <v>0</v>
      </c>
      <c r="S218" s="368" t="n">
        <f aca="false">SUMIF($C$594:$C$12300,$C218,S$594:S$12300)</f>
        <v>0</v>
      </c>
      <c r="T218" s="368" t="n">
        <f aca="false">SUMIF($C$594:$C$12300,$C218,T$594:T$12300)</f>
        <v>0</v>
      </c>
      <c r="U218" s="368" t="n">
        <f aca="false">SUMIF($C$594:$C$12300,$C218,U$594:U$12300)</f>
        <v>0</v>
      </c>
      <c r="V218" s="368" t="n">
        <f aca="false">SUMIF($C$594:$C$12300,$C218,V$594:V$12300)</f>
        <v>0</v>
      </c>
      <c r="W218" s="368" t="n">
        <f aca="false">SUMIF($C$594:$C$12300,$C218,W$594:W$12300)</f>
        <v>0</v>
      </c>
      <c r="X218" s="369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5" t="s">
        <v>440</v>
      </c>
      <c r="D219" s="395"/>
      <c r="E219" s="261" t="n">
        <f aca="false">SUMIF($B$594:$B$12300,$B219,E$594:E$12300)</f>
        <v>0</v>
      </c>
      <c r="F219" s="248" t="n">
        <f aca="false">SUMIF($B$594:$B$12300,$B219,F$594:F$12300)</f>
        <v>0</v>
      </c>
      <c r="G219" s="248" t="n">
        <f aca="false">SUMIF($B$594:$B$12300,$B219,G$594:G$12300)</f>
        <v>0</v>
      </c>
      <c r="H219" s="248" t="n">
        <f aca="false">SUMIF($B$594:$B$12300,$B219,H$594:H$12300)</f>
        <v>0</v>
      </c>
      <c r="I219" s="248" t="n">
        <f aca="false">SUMIF($B$594:$B$12300,$B219,I$594:I$12300)</f>
        <v>0</v>
      </c>
      <c r="J219" s="167" t="str">
        <f aca="false">(IF($E219&lt;&gt;0,$J$2,IF($I219&lt;&gt;0,$J$2,"")))</f>
        <v/>
      </c>
      <c r="K219" s="218"/>
      <c r="L219" s="385" t="n">
        <f aca="false">SUMIF($B$594:$B$12300,$B219,L$594:L$12300)</f>
        <v>0</v>
      </c>
      <c r="M219" s="386" t="n">
        <f aca="false">SUMIF($B$594:$B$12300,$B219,M$594:M$12300)</f>
        <v>0</v>
      </c>
      <c r="N219" s="386" t="n">
        <f aca="false">SUMIF($B$594:$B$12300,$B219,N$594:N$12300)</f>
        <v>0</v>
      </c>
      <c r="O219" s="386" t="n">
        <f aca="false">SUMIF($B$594:$B$12300,$B219,O$594:O$12300)</f>
        <v>0</v>
      </c>
      <c r="P219" s="218"/>
      <c r="Q219" s="387" t="n">
        <f aca="false">SUMIF($B$594:$B$12300,$B219,Q$594:Q$12300)</f>
        <v>0</v>
      </c>
      <c r="R219" s="387" t="n">
        <f aca="false">SUMIF($B$594:$B$12300,$B219,R$594:R$12300)</f>
        <v>0</v>
      </c>
      <c r="S219" s="387" t="n">
        <f aca="false">SUMIF($B$594:$B$12300,$B219,S$594:S$12300)</f>
        <v>0</v>
      </c>
      <c r="T219" s="387" t="n">
        <f aca="false">SUMIF($B$594:$B$12300,$B219,T$594:T$12300)</f>
        <v>0</v>
      </c>
      <c r="U219" s="387" t="n">
        <f aca="false">SUMIF($B$594:$B$12300,$B219,U$594:U$12300)</f>
        <v>0</v>
      </c>
      <c r="V219" s="387" t="n">
        <f aca="false">SUMIF($B$594:$B$12300,$B219,V$594:V$12300)</f>
        <v>0</v>
      </c>
      <c r="W219" s="387" t="n">
        <f aca="false">SUMIF($B$594:$B$12300,$B219,W$594:W$12300)</f>
        <v>0</v>
      </c>
      <c r="X219" s="369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594:$C$12300,$C220,E$594:E$12300)</f>
        <v>0</v>
      </c>
      <c r="F220" s="252" t="n">
        <f aca="false">SUMIF($C$594:$C$12300,$C220,F$594:F$12300)</f>
        <v>0</v>
      </c>
      <c r="G220" s="252" t="n">
        <f aca="false">SUMIF($C$594:$C$12300,$C220,G$594:G$12300)</f>
        <v>0</v>
      </c>
      <c r="H220" s="252" t="n">
        <f aca="false">SUMIF($C$594:$C$12300,$C220,H$594:H$12300)</f>
        <v>0</v>
      </c>
      <c r="I220" s="252" t="n">
        <f aca="false">SUMIF($C$594:$C$12300,$C220,I$594:I$12300)</f>
        <v>0</v>
      </c>
      <c r="J220" s="167" t="str">
        <f aca="false">(IF($E220&lt;&gt;0,$J$2,IF($I220&lt;&gt;0,$J$2,"")))</f>
        <v/>
      </c>
      <c r="K220" s="218"/>
      <c r="L220" s="366" t="n">
        <f aca="false">SUMIF($C$594:$C$12300,$C220,L$594:L$12300)</f>
        <v>0</v>
      </c>
      <c r="M220" s="367" t="n">
        <f aca="false">SUMIF($C$594:$C$12300,$C220,M$594:M$12300)</f>
        <v>0</v>
      </c>
      <c r="N220" s="367" t="n">
        <f aca="false">SUMIF($C$594:$C$12300,$C220,N$594:N$12300)</f>
        <v>0</v>
      </c>
      <c r="O220" s="367" t="n">
        <f aca="false">SUMIF($C$594:$C$12300,$C220,O$594:O$12300)</f>
        <v>0</v>
      </c>
      <c r="P220" s="218"/>
      <c r="Q220" s="368" t="n">
        <f aca="false">SUMIF($C$594:$C$12300,$C220,Q$594:Q$12300)</f>
        <v>0</v>
      </c>
      <c r="R220" s="368" t="n">
        <f aca="false">SUMIF($C$594:$C$12300,$C220,R$594:R$12300)</f>
        <v>0</v>
      </c>
      <c r="S220" s="368" t="n">
        <f aca="false">SUMIF($C$594:$C$12300,$C220,S$594:S$12300)</f>
        <v>0</v>
      </c>
      <c r="T220" s="368" t="n">
        <f aca="false">SUMIF($C$594:$C$12300,$C220,T$594:T$12300)</f>
        <v>0</v>
      </c>
      <c r="U220" s="368" t="n">
        <f aca="false">SUMIF($C$594:$C$12300,$C220,U$594:U$12300)</f>
        <v>0</v>
      </c>
      <c r="V220" s="368" t="n">
        <f aca="false">SUMIF($C$594:$C$12300,$C220,V$594:V$12300)</f>
        <v>0</v>
      </c>
      <c r="W220" s="368" t="n">
        <f aca="false">SUMIF($C$594:$C$12300,$C220,W$594:W$12300)</f>
        <v>0</v>
      </c>
      <c r="X220" s="369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6"/>
      <c r="C221" s="220" t="n">
        <v>2120</v>
      </c>
      <c r="D221" s="376" t="s">
        <v>442</v>
      </c>
      <c r="E221" s="222" t="n">
        <f aca="false">SUMIF($C$594:$C$12300,$C221,E$594:E$12300)</f>
        <v>0</v>
      </c>
      <c r="F221" s="252" t="n">
        <f aca="false">SUMIF($C$594:$C$12300,$C221,F$594:F$12300)</f>
        <v>0</v>
      </c>
      <c r="G221" s="252" t="n">
        <f aca="false">SUMIF($C$594:$C$12300,$C221,G$594:G$12300)</f>
        <v>0</v>
      </c>
      <c r="H221" s="252" t="n">
        <f aca="false">SUMIF($C$594:$C$12300,$C221,H$594:H$12300)</f>
        <v>0</v>
      </c>
      <c r="I221" s="252" t="n">
        <f aca="false">SUMIF($C$594:$C$12300,$C221,I$594:I$12300)</f>
        <v>0</v>
      </c>
      <c r="J221" s="167" t="str">
        <f aca="false">(IF($E221&lt;&gt;0,$J$2,IF($I221&lt;&gt;0,$J$2,"")))</f>
        <v/>
      </c>
      <c r="K221" s="218"/>
      <c r="L221" s="366" t="n">
        <f aca="false">SUMIF($C$594:$C$12300,$C221,L$594:L$12300)</f>
        <v>0</v>
      </c>
      <c r="M221" s="367" t="n">
        <f aca="false">SUMIF($C$594:$C$12300,$C221,M$594:M$12300)</f>
        <v>0</v>
      </c>
      <c r="N221" s="367" t="n">
        <f aca="false">SUMIF($C$594:$C$12300,$C221,N$594:N$12300)</f>
        <v>0</v>
      </c>
      <c r="O221" s="367" t="n">
        <f aca="false">SUMIF($C$594:$C$12300,$C221,O$594:O$12300)</f>
        <v>0</v>
      </c>
      <c r="P221" s="218"/>
      <c r="Q221" s="368" t="n">
        <f aca="false">SUMIF($C$594:$C$12300,$C221,Q$594:Q$12300)</f>
        <v>0</v>
      </c>
      <c r="R221" s="368" t="n">
        <f aca="false">SUMIF($C$594:$C$12300,$C221,R$594:R$12300)</f>
        <v>0</v>
      </c>
      <c r="S221" s="368" t="n">
        <f aca="false">SUMIF($C$594:$C$12300,$C221,S$594:S$12300)</f>
        <v>0</v>
      </c>
      <c r="T221" s="368" t="n">
        <f aca="false">SUMIF($C$594:$C$12300,$C221,T$594:T$12300)</f>
        <v>0</v>
      </c>
      <c r="U221" s="368" t="n">
        <f aca="false">SUMIF($C$594:$C$12300,$C221,U$594:U$12300)</f>
        <v>0</v>
      </c>
      <c r="V221" s="368" t="n">
        <f aca="false">SUMIF($C$594:$C$12300,$C221,V$594:V$12300)</f>
        <v>0</v>
      </c>
      <c r="W221" s="368" t="n">
        <f aca="false">SUMIF($C$594:$C$12300,$C221,W$594:W$12300)</f>
        <v>0</v>
      </c>
      <c r="X221" s="369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6"/>
      <c r="C222" s="220" t="n">
        <v>2125</v>
      </c>
      <c r="D222" s="376" t="s">
        <v>443</v>
      </c>
      <c r="E222" s="222" t="n">
        <f aca="false">SUMIF($C$594:$C$12300,$C222,E$594:E$12300)</f>
        <v>0</v>
      </c>
      <c r="F222" s="252" t="n">
        <f aca="false">SUMIF($C$594:$C$12300,$C222,F$594:F$12300)</f>
        <v>0</v>
      </c>
      <c r="G222" s="252" t="n">
        <f aca="false">SUMIF($C$594:$C$12300,$C222,G$594:G$12300)</f>
        <v>0</v>
      </c>
      <c r="H222" s="252" t="n">
        <f aca="false">SUMIF($C$594:$C$12300,$C222,H$594:H$12300)</f>
        <v>0</v>
      </c>
      <c r="I222" s="252" t="n">
        <f aca="false">SUMIF($C$594:$C$12300,$C222,I$594:I$12300)</f>
        <v>0</v>
      </c>
      <c r="J222" s="167" t="str">
        <f aca="false">(IF($E222&lt;&gt;0,$J$2,IF($I222&lt;&gt;0,$J$2,"")))</f>
        <v/>
      </c>
      <c r="K222" s="218"/>
      <c r="L222" s="366" t="n">
        <f aca="false">SUMIF($C$594:$C$12300,$C222,L$594:L$12300)</f>
        <v>0</v>
      </c>
      <c r="M222" s="367" t="n">
        <f aca="false">SUMIF($C$594:$C$12300,$C222,M$594:M$12300)</f>
        <v>0</v>
      </c>
      <c r="N222" s="367" t="n">
        <f aca="false">SUMIF($C$594:$C$12300,$C222,N$594:N$12300)</f>
        <v>0</v>
      </c>
      <c r="O222" s="367" t="n">
        <f aca="false">SUMIF($C$594:$C$12300,$C222,O$594:O$12300)</f>
        <v>0</v>
      </c>
      <c r="P222" s="218"/>
      <c r="Q222" s="368" t="n">
        <f aca="false">SUMIF($C$594:$C$12300,$C222,Q$594:Q$12300)</f>
        <v>0</v>
      </c>
      <c r="R222" s="368" t="n">
        <f aca="false">SUMIF($C$594:$C$12300,$C222,R$594:R$12300)</f>
        <v>0</v>
      </c>
      <c r="S222" s="368" t="n">
        <f aca="false">SUMIF($C$594:$C$12300,$C222,S$594:S$12300)</f>
        <v>0</v>
      </c>
      <c r="T222" s="368" t="n">
        <f aca="false">SUMIF($C$594:$C$12300,$C222,T$594:T$12300)</f>
        <v>0</v>
      </c>
      <c r="U222" s="368" t="n">
        <f aca="false">SUMIF($C$594:$C$12300,$C222,U$594:U$12300)</f>
        <v>0</v>
      </c>
      <c r="V222" s="368" t="n">
        <f aca="false">SUMIF($C$594:$C$12300,$C222,V$594:V$12300)</f>
        <v>0</v>
      </c>
      <c r="W222" s="368" t="n">
        <f aca="false">SUMIF($C$594:$C$12300,$C222,W$594:W$12300)</f>
        <v>0</v>
      </c>
      <c r="X222" s="369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6" t="s">
        <v>444</v>
      </c>
      <c r="E223" s="222" t="n">
        <f aca="false">SUMIF($C$594:$C$12300,$C223,E$594:E$12300)</f>
        <v>0</v>
      </c>
      <c r="F223" s="252" t="n">
        <f aca="false">SUMIF($C$594:$C$12300,$C223,F$594:F$12300)</f>
        <v>0</v>
      </c>
      <c r="G223" s="252" t="n">
        <f aca="false">SUMIF($C$594:$C$12300,$C223,G$594:G$12300)</f>
        <v>0</v>
      </c>
      <c r="H223" s="252" t="n">
        <f aca="false">SUMIF($C$594:$C$12300,$C223,H$594:H$12300)</f>
        <v>0</v>
      </c>
      <c r="I223" s="252" t="n">
        <f aca="false">SUMIF($C$594:$C$12300,$C223,I$594:I$12300)</f>
        <v>0</v>
      </c>
      <c r="J223" s="167" t="str">
        <f aca="false">(IF($E223&lt;&gt;0,$J$2,IF($I223&lt;&gt;0,$J$2,"")))</f>
        <v/>
      </c>
      <c r="K223" s="218"/>
      <c r="L223" s="366" t="n">
        <f aca="false">SUMIF($C$594:$C$12300,$C223,L$594:L$12300)</f>
        <v>0</v>
      </c>
      <c r="M223" s="367" t="n">
        <f aca="false">SUMIF($C$594:$C$12300,$C223,M$594:M$12300)</f>
        <v>0</v>
      </c>
      <c r="N223" s="367" t="n">
        <f aca="false">SUMIF($C$594:$C$12300,$C223,N$594:N$12300)</f>
        <v>0</v>
      </c>
      <c r="O223" s="367" t="n">
        <f aca="false">SUMIF($C$594:$C$12300,$C223,O$594:O$12300)</f>
        <v>0</v>
      </c>
      <c r="P223" s="218"/>
      <c r="Q223" s="368" t="n">
        <f aca="false">SUMIF($C$594:$C$12300,$C223,Q$594:Q$12300)</f>
        <v>0</v>
      </c>
      <c r="R223" s="368" t="n">
        <f aca="false">SUMIF($C$594:$C$12300,$C223,R$594:R$12300)</f>
        <v>0</v>
      </c>
      <c r="S223" s="368" t="n">
        <f aca="false">SUMIF($C$594:$C$12300,$C223,S$594:S$12300)</f>
        <v>0</v>
      </c>
      <c r="T223" s="368" t="n">
        <f aca="false">SUMIF($C$594:$C$12300,$C223,T$594:T$12300)</f>
        <v>0</v>
      </c>
      <c r="U223" s="368" t="n">
        <f aca="false">SUMIF($C$594:$C$12300,$C223,U$594:U$12300)</f>
        <v>0</v>
      </c>
      <c r="V223" s="368" t="n">
        <f aca="false">SUMIF($C$594:$C$12300,$C223,V$594:V$12300)</f>
        <v>0</v>
      </c>
      <c r="W223" s="368" t="n">
        <f aca="false">SUMIF($C$594:$C$12300,$C223,W$594:W$12300)</f>
        <v>0</v>
      </c>
      <c r="X223" s="369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594:$C$12300,$C224,E$594:E$12300)</f>
        <v>0</v>
      </c>
      <c r="F224" s="252" t="n">
        <f aca="false">SUMIF($C$594:$C$12300,$C224,F$594:F$12300)</f>
        <v>0</v>
      </c>
      <c r="G224" s="252" t="n">
        <f aca="false">SUMIF($C$594:$C$12300,$C224,G$594:G$12300)</f>
        <v>0</v>
      </c>
      <c r="H224" s="252" t="n">
        <f aca="false">SUMIF($C$594:$C$12300,$C224,H$594:H$12300)</f>
        <v>0</v>
      </c>
      <c r="I224" s="252" t="n">
        <f aca="false">SUMIF($C$594:$C$12300,$C224,I$594:I$12300)</f>
        <v>0</v>
      </c>
      <c r="J224" s="167" t="str">
        <f aca="false">(IF($E224&lt;&gt;0,$J$2,IF($I224&lt;&gt;0,$J$2,"")))</f>
        <v/>
      </c>
      <c r="K224" s="218"/>
      <c r="L224" s="366" t="n">
        <f aca="false">SUMIF($C$594:$C$12300,$C224,L$594:L$12300)</f>
        <v>0</v>
      </c>
      <c r="M224" s="367" t="n">
        <f aca="false">SUMIF($C$594:$C$12300,$C224,M$594:M$12300)</f>
        <v>0</v>
      </c>
      <c r="N224" s="367" t="n">
        <f aca="false">SUMIF($C$594:$C$12300,$C224,N$594:N$12300)</f>
        <v>0</v>
      </c>
      <c r="O224" s="367" t="n">
        <f aca="false">SUMIF($C$594:$C$12300,$C224,O$594:O$12300)</f>
        <v>0</v>
      </c>
      <c r="P224" s="218"/>
      <c r="Q224" s="368" t="n">
        <f aca="false">SUMIF($C$594:$C$12300,$C224,Q$594:Q$12300)</f>
        <v>0</v>
      </c>
      <c r="R224" s="368" t="n">
        <f aca="false">SUMIF($C$594:$C$12300,$C224,R$594:R$12300)</f>
        <v>0</v>
      </c>
      <c r="S224" s="368" t="n">
        <f aca="false">SUMIF($C$594:$C$12300,$C224,S$594:S$12300)</f>
        <v>0</v>
      </c>
      <c r="T224" s="368" t="n">
        <f aca="false">SUMIF($C$594:$C$12300,$C224,T$594:T$12300)</f>
        <v>0</v>
      </c>
      <c r="U224" s="368" t="n">
        <f aca="false">SUMIF($C$594:$C$12300,$C224,U$594:U$12300)</f>
        <v>0</v>
      </c>
      <c r="V224" s="368" t="n">
        <f aca="false">SUMIF($C$594:$C$12300,$C224,V$594:V$12300)</f>
        <v>0</v>
      </c>
      <c r="W224" s="368" t="n">
        <f aca="false">SUMIF($C$594:$C$12300,$C224,W$594:W$12300)</f>
        <v>0</v>
      </c>
      <c r="X224" s="369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5" t="s">
        <v>446</v>
      </c>
      <c r="D225" s="395"/>
      <c r="E225" s="261" t="n">
        <f aca="false">SUMIF($B$594:$B$12300,$B225,E$594:E$12300)</f>
        <v>0</v>
      </c>
      <c r="F225" s="248" t="n">
        <f aca="false">SUMIF($B$594:$B$12300,$B225,F$594:F$12300)</f>
        <v>0</v>
      </c>
      <c r="G225" s="248" t="n">
        <f aca="false">SUMIF($B$594:$B$12300,$B225,G$594:G$12300)</f>
        <v>0</v>
      </c>
      <c r="H225" s="248" t="n">
        <f aca="false">SUMIF($B$594:$B$12300,$B225,H$594:H$12300)</f>
        <v>0</v>
      </c>
      <c r="I225" s="248" t="n">
        <f aca="false">SUMIF($B$594:$B$12300,$B225,I$594:I$12300)</f>
        <v>0</v>
      </c>
      <c r="J225" s="167" t="str">
        <f aca="false">(IF($E225&lt;&gt;0,$J$2,IF($I225&lt;&gt;0,$J$2,"")))</f>
        <v/>
      </c>
      <c r="K225" s="218"/>
      <c r="L225" s="385" t="n">
        <f aca="false">SUMIF($B$594:$B$12300,$B225,L$594:L$12300)</f>
        <v>0</v>
      </c>
      <c r="M225" s="386" t="n">
        <f aca="false">SUMIF($B$594:$B$12300,$B225,M$594:M$12300)</f>
        <v>0</v>
      </c>
      <c r="N225" s="386" t="n">
        <f aca="false">SUMIF($B$594:$B$12300,$B225,N$594:N$12300)</f>
        <v>0</v>
      </c>
      <c r="O225" s="386" t="n">
        <f aca="false">SUMIF($B$594:$B$12300,$B225,O$594:O$12300)</f>
        <v>0</v>
      </c>
      <c r="P225" s="218"/>
      <c r="Q225" s="387" t="n">
        <f aca="false">SUMIF($B$594:$B$12300,$B225,Q$594:Q$12300)</f>
        <v>0</v>
      </c>
      <c r="R225" s="387" t="n">
        <f aca="false">SUMIF($B$594:$B$12300,$B225,R$594:R$12300)</f>
        <v>0</v>
      </c>
      <c r="S225" s="387" t="n">
        <f aca="false">SUMIF($B$594:$B$12300,$B225,S$594:S$12300)</f>
        <v>0</v>
      </c>
      <c r="T225" s="387" t="n">
        <f aca="false">SUMIF($B$594:$B$12300,$B225,T$594:T$12300)</f>
        <v>0</v>
      </c>
      <c r="U225" s="387" t="n">
        <f aca="false">SUMIF($B$594:$B$12300,$B225,U$594:U$12300)</f>
        <v>0</v>
      </c>
      <c r="V225" s="387" t="n">
        <f aca="false">SUMIF($B$594:$B$12300,$B225,V$594:V$12300)</f>
        <v>0</v>
      </c>
      <c r="W225" s="387" t="n">
        <f aca="false">SUMIF($B$594:$B$12300,$B225,W$594:W$12300)</f>
        <v>0</v>
      </c>
      <c r="X225" s="369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594:$C$12300,$C226,E$594:E$12300)</f>
        <v>0</v>
      </c>
      <c r="F226" s="252" t="n">
        <f aca="false">SUMIF($C$594:$C$12300,$C226,F$594:F$12300)</f>
        <v>0</v>
      </c>
      <c r="G226" s="252" t="n">
        <f aca="false">SUMIF($C$594:$C$12300,$C226,G$594:G$12300)</f>
        <v>0</v>
      </c>
      <c r="H226" s="252" t="n">
        <f aca="false">SUMIF($C$594:$C$12300,$C226,H$594:H$12300)</f>
        <v>0</v>
      </c>
      <c r="I226" s="252" t="n">
        <f aca="false">SUMIF($C$594:$C$12300,$C226,I$594:I$12300)</f>
        <v>0</v>
      </c>
      <c r="J226" s="167" t="str">
        <f aca="false">(IF($E226&lt;&gt;0,$J$2,IF($I226&lt;&gt;0,$J$2,"")))</f>
        <v/>
      </c>
      <c r="K226" s="218"/>
      <c r="L226" s="368" t="n">
        <f aca="false">SUMIF($C$594:$C$12300,$C226,L$594:L$12300)</f>
        <v>0</v>
      </c>
      <c r="M226" s="397" t="n">
        <f aca="false">SUMIF($C$594:$C$12300,$C226,M$594:M$12300)</f>
        <v>0</v>
      </c>
      <c r="N226" s="397" t="n">
        <f aca="false">SUMIF($C$594:$C$12300,$C226,N$594:N$12300)</f>
        <v>0</v>
      </c>
      <c r="O226" s="397" t="n">
        <f aca="false">SUMIF($C$594:$C$12300,$C226,O$594:O$12300)</f>
        <v>0</v>
      </c>
      <c r="P226" s="218"/>
      <c r="Q226" s="368" t="n">
        <f aca="false">SUMIF($C$594:$C$12300,$C226,Q$594:Q$12300)</f>
        <v>0</v>
      </c>
      <c r="R226" s="368" t="n">
        <f aca="false">SUMIF($C$594:$C$12300,$C226,R$594:R$12300)</f>
        <v>0</v>
      </c>
      <c r="S226" s="368" t="n">
        <f aca="false">SUMIF($C$594:$C$12300,$C226,S$594:S$12300)</f>
        <v>0</v>
      </c>
      <c r="T226" s="368" t="n">
        <f aca="false">SUMIF($C$594:$C$12300,$C226,T$594:T$12300)</f>
        <v>0</v>
      </c>
      <c r="U226" s="368" t="n">
        <f aca="false">SUMIF($C$594:$C$12300,$C226,U$594:U$12300)</f>
        <v>0</v>
      </c>
      <c r="V226" s="368" t="n">
        <f aca="false">SUMIF($C$594:$C$12300,$C226,V$594:V$12300)</f>
        <v>0</v>
      </c>
      <c r="W226" s="368" t="n">
        <f aca="false">SUMIF($C$594:$C$12300,$C226,W$594:W$12300)</f>
        <v>0</v>
      </c>
      <c r="X226" s="369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594:$C$12300,$C227,E$594:E$12300)</f>
        <v>0</v>
      </c>
      <c r="F227" s="252" t="n">
        <f aca="false">SUMIF($C$594:$C$12300,$C227,F$594:F$12300)</f>
        <v>0</v>
      </c>
      <c r="G227" s="252" t="n">
        <f aca="false">SUMIF($C$594:$C$12300,$C227,G$594:G$12300)</f>
        <v>0</v>
      </c>
      <c r="H227" s="252" t="n">
        <f aca="false">SUMIF($C$594:$C$12300,$C227,H$594:H$12300)</f>
        <v>0</v>
      </c>
      <c r="I227" s="252" t="n">
        <f aca="false">SUMIF($C$594:$C$12300,$C227,I$594:I$12300)</f>
        <v>0</v>
      </c>
      <c r="J227" s="167" t="str">
        <f aca="false">(IF($E227&lt;&gt;0,$J$2,IF($I227&lt;&gt;0,$J$2,"")))</f>
        <v/>
      </c>
      <c r="K227" s="218"/>
      <c r="L227" s="366" t="n">
        <f aca="false">SUMIF($C$594:$C$12300,$C227,L$594:L$12300)</f>
        <v>0</v>
      </c>
      <c r="M227" s="367" t="n">
        <f aca="false">SUMIF($C$594:$C$12300,$C227,M$594:M$12300)</f>
        <v>0</v>
      </c>
      <c r="N227" s="367" t="n">
        <f aca="false">SUMIF($C$594:$C$12300,$C227,N$594:N$12300)</f>
        <v>0</v>
      </c>
      <c r="O227" s="367" t="n">
        <f aca="false">SUMIF($C$594:$C$12300,$C227,O$594:O$12300)</f>
        <v>0</v>
      </c>
      <c r="P227" s="218"/>
      <c r="Q227" s="368" t="n">
        <f aca="false">SUMIF($C$594:$C$12300,$C227,Q$594:Q$12300)</f>
        <v>0</v>
      </c>
      <c r="R227" s="368" t="n">
        <f aca="false">SUMIF($C$594:$C$12300,$C227,R$594:R$12300)</f>
        <v>0</v>
      </c>
      <c r="S227" s="368" t="n">
        <f aca="false">SUMIF($C$594:$C$12300,$C227,S$594:S$12300)</f>
        <v>0</v>
      </c>
      <c r="T227" s="368" t="n">
        <f aca="false">SUMIF($C$594:$C$12300,$C227,T$594:T$12300)</f>
        <v>0</v>
      </c>
      <c r="U227" s="368" t="n">
        <f aca="false">SUMIF($C$594:$C$12300,$C227,U$594:U$12300)</f>
        <v>0</v>
      </c>
      <c r="V227" s="368" t="n">
        <f aca="false">SUMIF($C$594:$C$12300,$C227,V$594:V$12300)</f>
        <v>0</v>
      </c>
      <c r="W227" s="368" t="n">
        <f aca="false">SUMIF($C$594:$C$12300,$C227,W$594:W$12300)</f>
        <v>0</v>
      </c>
      <c r="X227" s="369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8" t="s">
        <v>449</v>
      </c>
      <c r="D228" s="398"/>
      <c r="E228" s="261" t="n">
        <f aca="false">SUMIF($B$594:$B$12300,$B228,E$594:E$12300)</f>
        <v>0</v>
      </c>
      <c r="F228" s="248" t="n">
        <f aca="false">SUMIF($B$594:$B$12300,$B228,F$594:F$12300)</f>
        <v>0</v>
      </c>
      <c r="G228" s="248" t="n">
        <f aca="false">SUMIF($B$594:$B$12300,$B228,G$594:G$12300)</f>
        <v>0</v>
      </c>
      <c r="H228" s="248" t="n">
        <f aca="false">SUMIF($B$594:$B$12300,$B228,H$594:H$12300)</f>
        <v>0</v>
      </c>
      <c r="I228" s="248" t="n">
        <f aca="false">SUMIF($B$594:$B$12300,$B228,I$594:I$12300)</f>
        <v>0</v>
      </c>
      <c r="J228" s="167" t="str">
        <f aca="false">(IF($E228&lt;&gt;0,$J$2,IF($I228&lt;&gt;0,$J$2,"")))</f>
        <v/>
      </c>
      <c r="K228" s="218"/>
      <c r="L228" s="385" t="n">
        <f aca="false">SUMIF($B$594:$B$12300,$B228,L$594:L$12300)</f>
        <v>0</v>
      </c>
      <c r="M228" s="386" t="n">
        <f aca="false">SUMIF($B$594:$B$12300,$B228,M$594:M$12300)</f>
        <v>0</v>
      </c>
      <c r="N228" s="386" t="n">
        <f aca="false">SUMIF($B$594:$B$12300,$B228,N$594:N$12300)</f>
        <v>0</v>
      </c>
      <c r="O228" s="386" t="n">
        <f aca="false">SUMIF($B$594:$B$12300,$B228,O$594:O$12300)</f>
        <v>0</v>
      </c>
      <c r="P228" s="218"/>
      <c r="Q228" s="387" t="n">
        <f aca="false">SUMIF($B$594:$B$12300,$B228,Q$594:Q$12300)</f>
        <v>0</v>
      </c>
      <c r="R228" s="387" t="n">
        <f aca="false">SUMIF($B$594:$B$12300,$B228,R$594:R$12300)</f>
        <v>0</v>
      </c>
      <c r="S228" s="387" t="n">
        <f aca="false">SUMIF($B$594:$B$12300,$B228,S$594:S$12300)</f>
        <v>0</v>
      </c>
      <c r="T228" s="387" t="n">
        <f aca="false">SUMIF($B$594:$B$12300,$B228,T$594:T$12300)</f>
        <v>0</v>
      </c>
      <c r="U228" s="387" t="n">
        <f aca="false">SUMIF($B$594:$B$12300,$B228,U$594:U$12300)</f>
        <v>0</v>
      </c>
      <c r="V228" s="387" t="n">
        <f aca="false">SUMIF($B$594:$B$12300,$B228,V$594:V$12300)</f>
        <v>0</v>
      </c>
      <c r="W228" s="387" t="n">
        <f aca="false">SUMIF($B$594:$B$12300,$B228,W$594:W$12300)</f>
        <v>0</v>
      </c>
      <c r="X228" s="369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9" t="s">
        <v>450</v>
      </c>
      <c r="D229" s="399"/>
      <c r="E229" s="261" t="n">
        <f aca="false">SUMIF($B$594:$B$12300,$B229,E$594:E$12300)</f>
        <v>0</v>
      </c>
      <c r="F229" s="248" t="n">
        <f aca="false">SUMIF($B$594:$B$12300,$B229,F$594:F$12300)</f>
        <v>0</v>
      </c>
      <c r="G229" s="248" t="n">
        <f aca="false">SUMIF($B$594:$B$12300,$B229,G$594:G$12300)</f>
        <v>0</v>
      </c>
      <c r="H229" s="248" t="n">
        <f aca="false">SUMIF($B$594:$B$12300,$B229,H$594:H$12300)</f>
        <v>0</v>
      </c>
      <c r="I229" s="248" t="n">
        <f aca="false">SUMIF($B$594:$B$12300,$B229,I$594:I$12300)</f>
        <v>0</v>
      </c>
      <c r="J229" s="167" t="str">
        <f aca="false">(IF($E229&lt;&gt;0,$J$2,IF($I229&lt;&gt;0,$J$2,"")))</f>
        <v/>
      </c>
      <c r="K229" s="218"/>
      <c r="L229" s="385" t="n">
        <f aca="false">SUMIF($B$594:$B$12300,$B229,L$594:L$12300)</f>
        <v>0</v>
      </c>
      <c r="M229" s="386" t="n">
        <f aca="false">SUMIF($B$594:$B$12300,$B229,M$594:M$12300)</f>
        <v>0</v>
      </c>
      <c r="N229" s="386" t="n">
        <f aca="false">SUMIF($B$594:$B$12300,$B229,N$594:N$12300)</f>
        <v>0</v>
      </c>
      <c r="O229" s="386" t="n">
        <f aca="false">SUMIF($B$594:$B$12300,$B229,O$594:O$12300)</f>
        <v>0</v>
      </c>
      <c r="P229" s="218"/>
      <c r="Q229" s="387" t="n">
        <f aca="false">SUMIF($B$594:$B$12300,$B229,Q$594:Q$12300)</f>
        <v>0</v>
      </c>
      <c r="R229" s="387" t="n">
        <f aca="false">SUMIF($B$594:$B$12300,$B229,R$594:R$12300)</f>
        <v>0</v>
      </c>
      <c r="S229" s="387" t="n">
        <f aca="false">SUMIF($B$594:$B$12300,$B229,S$594:S$12300)</f>
        <v>0</v>
      </c>
      <c r="T229" s="387" t="n">
        <f aca="false">SUMIF($B$594:$B$12300,$B229,T$594:T$12300)</f>
        <v>0</v>
      </c>
      <c r="U229" s="387" t="n">
        <f aca="false">SUMIF($B$594:$B$12300,$B229,U$594:U$12300)</f>
        <v>0</v>
      </c>
      <c r="V229" s="387" t="n">
        <f aca="false">SUMIF($B$594:$B$12300,$B229,V$594:V$12300)</f>
        <v>0</v>
      </c>
      <c r="W229" s="387" t="n">
        <f aca="false">SUMIF($B$594:$B$12300,$B229,W$594:W$12300)</f>
        <v>0</v>
      </c>
      <c r="X229" s="369" t="n">
        <f aca="false">T229-U229-V229-W229</f>
        <v>0</v>
      </c>
      <c r="Y229" s="165"/>
    </row>
    <row r="230" s="230" customFormat="true" ht="24" hidden="false" customHeight="true" outlineLevel="0" collapsed="false">
      <c r="A230" s="400" t="n">
        <v>320</v>
      </c>
      <c r="B230" s="231" t="n">
        <v>2700</v>
      </c>
      <c r="C230" s="399" t="s">
        <v>451</v>
      </c>
      <c r="D230" s="399"/>
      <c r="E230" s="261" t="n">
        <f aca="false">SUMIF($B$594:$B$12300,$B230,E$594:E$12300)</f>
        <v>0</v>
      </c>
      <c r="F230" s="248" t="n">
        <f aca="false">SUMIF($B$594:$B$12300,$B230,F$594:F$12300)</f>
        <v>0</v>
      </c>
      <c r="G230" s="248" t="n">
        <f aca="false">SUMIF($B$594:$B$12300,$B230,G$594:G$12300)</f>
        <v>0</v>
      </c>
      <c r="H230" s="248" t="n">
        <f aca="false">SUMIF($B$594:$B$12300,$B230,H$594:H$12300)</f>
        <v>0</v>
      </c>
      <c r="I230" s="248" t="n">
        <f aca="false">SUMIF($B$594:$B$12300,$B230,I$594:I$12300)</f>
        <v>0</v>
      </c>
      <c r="J230" s="167" t="str">
        <f aca="false">(IF($E230&lt;&gt;0,$J$2,IF($I230&lt;&gt;0,$J$2,"")))</f>
        <v/>
      </c>
      <c r="K230" s="218"/>
      <c r="L230" s="385" t="n">
        <f aca="false">SUMIF($B$594:$B$12300,$B230,L$594:L$12300)</f>
        <v>0</v>
      </c>
      <c r="M230" s="386" t="n">
        <f aca="false">SUMIF($B$594:$B$12300,$B230,M$594:M$12300)</f>
        <v>0</v>
      </c>
      <c r="N230" s="386" t="n">
        <f aca="false">SUMIF($B$594:$B$12300,$B230,N$594:N$12300)</f>
        <v>0</v>
      </c>
      <c r="O230" s="386" t="n">
        <f aca="false">SUMIF($B$594:$B$12300,$B230,O$594:O$12300)</f>
        <v>0</v>
      </c>
      <c r="P230" s="218"/>
      <c r="Q230" s="387" t="n">
        <f aca="false">SUMIF($B$594:$B$12300,$B230,Q$594:Q$12300)</f>
        <v>0</v>
      </c>
      <c r="R230" s="387" t="n">
        <f aca="false">SUMIF($B$594:$B$12300,$B230,R$594:R$12300)</f>
        <v>0</v>
      </c>
      <c r="S230" s="387" t="n">
        <f aca="false">SUMIF($B$594:$B$12300,$B230,S$594:S$12300)</f>
        <v>0</v>
      </c>
      <c r="T230" s="387" t="n">
        <f aca="false">SUMIF($B$594:$B$12300,$B230,T$594:T$12300)</f>
        <v>0</v>
      </c>
      <c r="U230" s="387" t="n">
        <f aca="false">SUMIF($B$594:$B$12300,$B230,U$594:U$12300)</f>
        <v>0</v>
      </c>
      <c r="V230" s="387" t="n">
        <f aca="false">SUMIF($B$594:$B$12300,$B230,V$594:V$12300)</f>
        <v>0</v>
      </c>
      <c r="W230" s="387" t="n">
        <f aca="false">SUMIF($B$594:$B$12300,$B230,W$594:W$12300)</f>
        <v>0</v>
      </c>
      <c r="X230" s="369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9" t="s">
        <v>452</v>
      </c>
      <c r="D231" s="399"/>
      <c r="E231" s="261" t="n">
        <f aca="false">SUMIF($B$594:$B$12300,$B231,E$594:E$12300)</f>
        <v>0</v>
      </c>
      <c r="F231" s="248" t="n">
        <f aca="false">SUMIF($B$594:$B$12300,$B231,F$594:F$12300)</f>
        <v>0</v>
      </c>
      <c r="G231" s="248" t="n">
        <f aca="false">SUMIF($B$594:$B$12300,$B231,G$594:G$12300)</f>
        <v>0</v>
      </c>
      <c r="H231" s="248" t="n">
        <f aca="false">SUMIF($B$594:$B$12300,$B231,H$594:H$12300)</f>
        <v>0</v>
      </c>
      <c r="I231" s="248" t="n">
        <f aca="false">SUMIF($B$594:$B$12300,$B231,I$594:I$12300)</f>
        <v>0</v>
      </c>
      <c r="J231" s="167" t="str">
        <f aca="false">(IF($E231&lt;&gt;0,$J$2,IF($I231&lt;&gt;0,$J$2,"")))</f>
        <v/>
      </c>
      <c r="K231" s="218"/>
      <c r="L231" s="385" t="n">
        <f aca="false">SUMIF($B$594:$B$12300,$B231,L$594:L$12300)</f>
        <v>0</v>
      </c>
      <c r="M231" s="386" t="n">
        <f aca="false">SUMIF($B$594:$B$12300,$B231,M$594:M$12300)</f>
        <v>0</v>
      </c>
      <c r="N231" s="386" t="n">
        <f aca="false">SUMIF($B$594:$B$12300,$B231,N$594:N$12300)</f>
        <v>0</v>
      </c>
      <c r="O231" s="386" t="n">
        <f aca="false">SUMIF($B$594:$B$12300,$B231,O$594:O$12300)</f>
        <v>0</v>
      </c>
      <c r="P231" s="218"/>
      <c r="Q231" s="387" t="n">
        <f aca="false">SUMIF($B$594:$B$12300,$B231,Q$594:Q$12300)</f>
        <v>0</v>
      </c>
      <c r="R231" s="387" t="n">
        <f aca="false">SUMIF($B$594:$B$12300,$B231,R$594:R$12300)</f>
        <v>0</v>
      </c>
      <c r="S231" s="387" t="n">
        <f aca="false">SUMIF($B$594:$B$12300,$B231,S$594:S$12300)</f>
        <v>0</v>
      </c>
      <c r="T231" s="387" t="n">
        <f aca="false">SUMIF($B$594:$B$12300,$B231,T$594:T$12300)</f>
        <v>0</v>
      </c>
      <c r="U231" s="387" t="n">
        <f aca="false">SUMIF($B$594:$B$12300,$B231,U$594:U$12300)</f>
        <v>0</v>
      </c>
      <c r="V231" s="387" t="n">
        <f aca="false">SUMIF($B$594:$B$12300,$B231,V$594:V$12300)</f>
        <v>0</v>
      </c>
      <c r="W231" s="387" t="n">
        <f aca="false">SUMIF($B$594:$B$12300,$B231,W$594:W$12300)</f>
        <v>0</v>
      </c>
      <c r="X231" s="369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1" t="s">
        <v>453</v>
      </c>
      <c r="D232" s="401"/>
      <c r="E232" s="261" t="n">
        <f aca="false">SUMIF($B$594:$B$12300,$B232,E$594:E$12300)</f>
        <v>0</v>
      </c>
      <c r="F232" s="248" t="n">
        <f aca="false">SUMIF($B$594:$B$12300,$B232,F$594:F$12300)</f>
        <v>0</v>
      </c>
      <c r="G232" s="248" t="n">
        <f aca="false">SUMIF($B$594:$B$12300,$B232,G$594:G$12300)</f>
        <v>0</v>
      </c>
      <c r="H232" s="248" t="n">
        <f aca="false">SUMIF($B$594:$B$12300,$B232,H$594:H$12300)</f>
        <v>0</v>
      </c>
      <c r="I232" s="248" t="n">
        <f aca="false">SUMIF($B$594:$B$12300,$B232,I$594:I$12300)</f>
        <v>0</v>
      </c>
      <c r="J232" s="167" t="str">
        <f aca="false">(IF($E232&lt;&gt;0,$J$2,IF($I232&lt;&gt;0,$J$2,"")))</f>
        <v/>
      </c>
      <c r="K232" s="218"/>
      <c r="L232" s="385" t="n">
        <f aca="false">SUMIF($B$594:$B$12300,$B232,L$594:L$12300)</f>
        <v>0</v>
      </c>
      <c r="M232" s="386" t="n">
        <f aca="false">SUMIF($B$594:$B$12300,$B232,M$594:M$12300)</f>
        <v>0</v>
      </c>
      <c r="N232" s="386" t="n">
        <f aca="false">SUMIF($B$594:$B$12300,$B232,N$594:N$12300)</f>
        <v>0</v>
      </c>
      <c r="O232" s="386" t="n">
        <f aca="false">SUMIF($B$594:$B$12300,$B232,O$594:O$12300)</f>
        <v>0</v>
      </c>
      <c r="P232" s="218"/>
      <c r="Q232" s="387" t="n">
        <f aca="false">SUMIF($B$594:$B$12300,$B232,Q$594:Q$12300)</f>
        <v>0</v>
      </c>
      <c r="R232" s="387" t="n">
        <f aca="false">SUMIF($B$594:$B$12300,$B232,R$594:R$12300)</f>
        <v>0</v>
      </c>
      <c r="S232" s="387" t="n">
        <f aca="false">SUMIF($B$594:$B$12300,$B232,S$594:S$12300)</f>
        <v>0</v>
      </c>
      <c r="T232" s="387" t="n">
        <f aca="false">SUMIF($B$594:$B$12300,$B232,T$594:T$12300)</f>
        <v>0</v>
      </c>
      <c r="U232" s="387" t="n">
        <f aca="false">SUMIF($B$594:$B$12300,$B232,U$594:U$12300)</f>
        <v>0</v>
      </c>
      <c r="V232" s="387" t="n">
        <f aca="false">SUMIF($B$594:$B$12300,$B232,V$594:V$12300)</f>
        <v>0</v>
      </c>
      <c r="W232" s="387" t="n">
        <f aca="false">SUMIF($B$594:$B$12300,$B232,W$594:W$12300)</f>
        <v>0</v>
      </c>
      <c r="X232" s="369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6"/>
      <c r="C233" s="254" t="n">
        <v>2920</v>
      </c>
      <c r="D233" s="402" t="s">
        <v>454</v>
      </c>
      <c r="E233" s="222" t="n">
        <f aca="false">SUMIF($C$594:$C$12300,$C233,E$594:E$12300)</f>
        <v>0</v>
      </c>
      <c r="F233" s="252" t="n">
        <f aca="false">SUMIF($C$594:$C$12300,$C233,F$594:F$12300)</f>
        <v>0</v>
      </c>
      <c r="G233" s="252" t="n">
        <f aca="false">SUMIF($C$594:$C$12300,$C233,G$594:G$12300)</f>
        <v>0</v>
      </c>
      <c r="H233" s="252" t="n">
        <f aca="false">SUMIF($C$594:$C$12300,$C233,H$594:H$12300)</f>
        <v>0</v>
      </c>
      <c r="I233" s="252" t="n">
        <f aca="false">SUMIF($C$594:$C$12300,$C233,I$594:I$12300)</f>
        <v>0</v>
      </c>
      <c r="J233" s="167" t="str">
        <f aca="false">(IF($E233&lt;&gt;0,$J$2,IF($I233&lt;&gt;0,$J$2,"")))</f>
        <v/>
      </c>
      <c r="K233" s="218"/>
      <c r="L233" s="366" t="n">
        <f aca="false">SUMIF($C$594:$C$12300,$C233,L$594:L$12300)</f>
        <v>0</v>
      </c>
      <c r="M233" s="367" t="n">
        <f aca="false">SUMIF($C$594:$C$12300,$C233,M$594:M$12300)</f>
        <v>0</v>
      </c>
      <c r="N233" s="367" t="n">
        <f aca="false">SUMIF($C$594:$C$12300,$C233,N$594:N$12300)</f>
        <v>0</v>
      </c>
      <c r="O233" s="367" t="n">
        <f aca="false">SUMIF($C$594:$C$12300,$C233,O$594:O$12300)</f>
        <v>0</v>
      </c>
      <c r="P233" s="218"/>
      <c r="Q233" s="368" t="n">
        <f aca="false">SUMIF($C$594:$C$12300,$C233,Q$594:Q$12300)</f>
        <v>0</v>
      </c>
      <c r="R233" s="368" t="n">
        <f aca="false">SUMIF($C$594:$C$12300,$C233,R$594:R$12300)</f>
        <v>0</v>
      </c>
      <c r="S233" s="368" t="n">
        <f aca="false">SUMIF($C$594:$C$12300,$C233,S$594:S$12300)</f>
        <v>0</v>
      </c>
      <c r="T233" s="368" t="n">
        <f aca="false">SUMIF($C$594:$C$12300,$C233,T$594:T$12300)</f>
        <v>0</v>
      </c>
      <c r="U233" s="368" t="n">
        <f aca="false">SUMIF($C$594:$C$12300,$C233,U$594:U$12300)</f>
        <v>0</v>
      </c>
      <c r="V233" s="368" t="n">
        <f aca="false">SUMIF($C$594:$C$12300,$C233,V$594:V$12300)</f>
        <v>0</v>
      </c>
      <c r="W233" s="368" t="n">
        <f aca="false">SUMIF($C$594:$C$12300,$C233,W$594:W$12300)</f>
        <v>0</v>
      </c>
      <c r="X233" s="369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6"/>
      <c r="C234" s="392" t="n">
        <v>2969</v>
      </c>
      <c r="D234" s="403" t="s">
        <v>455</v>
      </c>
      <c r="E234" s="222" t="n">
        <f aca="false">SUMIF($C$594:$C$12300,$C234,E$594:E$12300)</f>
        <v>0</v>
      </c>
      <c r="F234" s="252" t="n">
        <f aca="false">SUMIF($C$594:$C$12300,$C234,F$594:F$12300)</f>
        <v>0</v>
      </c>
      <c r="G234" s="252" t="n">
        <f aca="false">SUMIF($C$594:$C$12300,$C234,G$594:G$12300)</f>
        <v>0</v>
      </c>
      <c r="H234" s="252" t="n">
        <f aca="false">SUMIF($C$594:$C$12300,$C234,H$594:H$12300)</f>
        <v>0</v>
      </c>
      <c r="I234" s="252" t="n">
        <f aca="false">SUMIF($C$594:$C$12300,$C234,I$594:I$12300)</f>
        <v>0</v>
      </c>
      <c r="J234" s="167" t="str">
        <f aca="false">(IF($E234&lt;&gt;0,$J$2,IF($I234&lt;&gt;0,$J$2,"")))</f>
        <v/>
      </c>
      <c r="K234" s="218"/>
      <c r="L234" s="366" t="n">
        <f aca="false">SUMIF($C$594:$C$12300,$C234,L$594:L$12300)</f>
        <v>0</v>
      </c>
      <c r="M234" s="367" t="n">
        <f aca="false">SUMIF($C$594:$C$12300,$C234,M$594:M$12300)</f>
        <v>0</v>
      </c>
      <c r="N234" s="367" t="n">
        <f aca="false">SUMIF($C$594:$C$12300,$C234,N$594:N$12300)</f>
        <v>0</v>
      </c>
      <c r="O234" s="367" t="n">
        <f aca="false">SUMIF($C$594:$C$12300,$C234,O$594:O$12300)</f>
        <v>0</v>
      </c>
      <c r="P234" s="218"/>
      <c r="Q234" s="368" t="n">
        <f aca="false">SUMIF($C$594:$C$12300,$C234,Q$594:Q$12300)</f>
        <v>0</v>
      </c>
      <c r="R234" s="368" t="n">
        <f aca="false">SUMIF($C$594:$C$12300,$C234,R$594:R$12300)</f>
        <v>0</v>
      </c>
      <c r="S234" s="368" t="n">
        <f aca="false">SUMIF($C$594:$C$12300,$C234,S$594:S$12300)</f>
        <v>0</v>
      </c>
      <c r="T234" s="368" t="n">
        <f aca="false">SUMIF($C$594:$C$12300,$C234,T$594:T$12300)</f>
        <v>0</v>
      </c>
      <c r="U234" s="368" t="n">
        <f aca="false">SUMIF($C$594:$C$12300,$C234,U$594:U$12300)</f>
        <v>0</v>
      </c>
      <c r="V234" s="368" t="n">
        <f aca="false">SUMIF($C$594:$C$12300,$C234,V$594:V$12300)</f>
        <v>0</v>
      </c>
      <c r="W234" s="368" t="n">
        <f aca="false">SUMIF($C$594:$C$12300,$C234,W$594:W$12300)</f>
        <v>0</v>
      </c>
      <c r="X234" s="369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6"/>
      <c r="C235" s="392" t="n">
        <v>2970</v>
      </c>
      <c r="D235" s="403" t="s">
        <v>456</v>
      </c>
      <c r="E235" s="222" t="n">
        <f aca="false">SUMIF($C$594:$C$12300,$C235,E$594:E$12300)</f>
        <v>0</v>
      </c>
      <c r="F235" s="252" t="n">
        <f aca="false">SUMIF($C$594:$C$12300,$C235,F$594:F$12300)</f>
        <v>0</v>
      </c>
      <c r="G235" s="252" t="n">
        <f aca="false">SUMIF($C$594:$C$12300,$C235,G$594:G$12300)</f>
        <v>0</v>
      </c>
      <c r="H235" s="252" t="n">
        <f aca="false">SUMIF($C$594:$C$12300,$C235,H$594:H$12300)</f>
        <v>0</v>
      </c>
      <c r="I235" s="252" t="n">
        <f aca="false">SUMIF($C$594:$C$12300,$C235,I$594:I$12300)</f>
        <v>0</v>
      </c>
      <c r="J235" s="167" t="str">
        <f aca="false">(IF($E235&lt;&gt;0,$J$2,IF($I235&lt;&gt;0,$J$2,"")))</f>
        <v/>
      </c>
      <c r="K235" s="218"/>
      <c r="L235" s="366" t="n">
        <f aca="false">SUMIF($C$594:$C$12300,$C235,L$594:L$12300)</f>
        <v>0</v>
      </c>
      <c r="M235" s="367" t="n">
        <f aca="false">SUMIF($C$594:$C$12300,$C235,M$594:M$12300)</f>
        <v>0</v>
      </c>
      <c r="N235" s="367" t="n">
        <f aca="false">SUMIF($C$594:$C$12300,$C235,N$594:N$12300)</f>
        <v>0</v>
      </c>
      <c r="O235" s="367" t="n">
        <f aca="false">SUMIF($C$594:$C$12300,$C235,O$594:O$12300)</f>
        <v>0</v>
      </c>
      <c r="P235" s="218"/>
      <c r="Q235" s="368" t="n">
        <f aca="false">SUMIF($C$594:$C$12300,$C235,Q$594:Q$12300)</f>
        <v>0</v>
      </c>
      <c r="R235" s="368" t="n">
        <f aca="false">SUMIF($C$594:$C$12300,$C235,R$594:R$12300)</f>
        <v>0</v>
      </c>
      <c r="S235" s="368" t="n">
        <f aca="false">SUMIF($C$594:$C$12300,$C235,S$594:S$12300)</f>
        <v>0</v>
      </c>
      <c r="T235" s="368" t="n">
        <f aca="false">SUMIF($C$594:$C$12300,$C235,T$594:T$12300)</f>
        <v>0</v>
      </c>
      <c r="U235" s="368" t="n">
        <f aca="false">SUMIF($C$594:$C$12300,$C235,U$594:U$12300)</f>
        <v>0</v>
      </c>
      <c r="V235" s="368" t="n">
        <f aca="false">SUMIF($C$594:$C$12300,$C235,V$594:V$12300)</f>
        <v>0</v>
      </c>
      <c r="W235" s="368" t="n">
        <f aca="false">SUMIF($C$594:$C$12300,$C235,W$594:W$12300)</f>
        <v>0</v>
      </c>
      <c r="X235" s="369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6"/>
      <c r="C236" s="404" t="n">
        <v>2989</v>
      </c>
      <c r="D236" s="405" t="s">
        <v>457</v>
      </c>
      <c r="E236" s="222" t="n">
        <f aca="false">SUMIF($C$594:$C$12300,$C236,E$594:E$12300)</f>
        <v>0</v>
      </c>
      <c r="F236" s="252" t="n">
        <f aca="false">SUMIF($C$594:$C$12300,$C236,F$594:F$12300)</f>
        <v>0</v>
      </c>
      <c r="G236" s="252" t="n">
        <f aca="false">SUMIF($C$594:$C$12300,$C236,G$594:G$12300)</f>
        <v>0</v>
      </c>
      <c r="H236" s="252" t="n">
        <f aca="false">SUMIF($C$594:$C$12300,$C236,H$594:H$12300)</f>
        <v>0</v>
      </c>
      <c r="I236" s="252" t="n">
        <f aca="false">SUMIF($C$594:$C$12300,$C236,I$594:I$12300)</f>
        <v>0</v>
      </c>
      <c r="J236" s="167" t="str">
        <f aca="false">(IF($E236&lt;&gt;0,$J$2,IF($I236&lt;&gt;0,$J$2,"")))</f>
        <v/>
      </c>
      <c r="K236" s="218"/>
      <c r="L236" s="366" t="n">
        <f aca="false">SUMIF($C$594:$C$12300,$C236,L$594:L$12300)</f>
        <v>0</v>
      </c>
      <c r="M236" s="367" t="n">
        <f aca="false">SUMIF($C$594:$C$12300,$C236,M$594:M$12300)</f>
        <v>0</v>
      </c>
      <c r="N236" s="367" t="n">
        <f aca="false">SUMIF($C$594:$C$12300,$C236,N$594:N$12300)</f>
        <v>0</v>
      </c>
      <c r="O236" s="367" t="n">
        <f aca="false">SUMIF($C$594:$C$12300,$C236,O$594:O$12300)</f>
        <v>0</v>
      </c>
      <c r="P236" s="218"/>
      <c r="Q236" s="368" t="n">
        <f aca="false">SUMIF($C$594:$C$12300,$C236,Q$594:Q$12300)</f>
        <v>0</v>
      </c>
      <c r="R236" s="368" t="n">
        <f aca="false">SUMIF($C$594:$C$12300,$C236,R$594:R$12300)</f>
        <v>0</v>
      </c>
      <c r="S236" s="368" t="n">
        <f aca="false">SUMIF($C$594:$C$12300,$C236,S$594:S$12300)</f>
        <v>0</v>
      </c>
      <c r="T236" s="368" t="n">
        <f aca="false">SUMIF($C$594:$C$12300,$C236,T$594:T$12300)</f>
        <v>0</v>
      </c>
      <c r="U236" s="368" t="n">
        <f aca="false">SUMIF($C$594:$C$12300,$C236,U$594:U$12300)</f>
        <v>0</v>
      </c>
      <c r="V236" s="368" t="n">
        <f aca="false">SUMIF($C$594:$C$12300,$C236,V$594:V$12300)</f>
        <v>0</v>
      </c>
      <c r="W236" s="368" t="n">
        <f aca="false">SUMIF($C$594:$C$12300,$C236,W$594:W$12300)</f>
        <v>0</v>
      </c>
      <c r="X236" s="369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6" t="s">
        <v>458</v>
      </c>
      <c r="E237" s="222" t="n">
        <f aca="false">SUMIF($C$594:$C$12300,$C237,E$594:E$12300)</f>
        <v>0</v>
      </c>
      <c r="F237" s="252" t="n">
        <f aca="false">SUMIF($C$594:$C$12300,$C237,F$594:F$12300)</f>
        <v>0</v>
      </c>
      <c r="G237" s="252" t="n">
        <f aca="false">SUMIF($C$594:$C$12300,$C237,G$594:G$12300)</f>
        <v>0</v>
      </c>
      <c r="H237" s="252" t="n">
        <f aca="false">SUMIF($C$594:$C$12300,$C237,H$594:H$12300)</f>
        <v>0</v>
      </c>
      <c r="I237" s="252" t="n">
        <f aca="false">SUMIF($C$594:$C$12300,$C237,I$594:I$12300)</f>
        <v>0</v>
      </c>
      <c r="J237" s="167" t="str">
        <f aca="false">(IF($E237&lt;&gt;0,$J$2,IF($I237&lt;&gt;0,$J$2,"")))</f>
        <v/>
      </c>
      <c r="K237" s="218"/>
      <c r="L237" s="366" t="n">
        <f aca="false">SUMIF($C$594:$C$12300,$C237,L$594:L$12300)</f>
        <v>0</v>
      </c>
      <c r="M237" s="367" t="n">
        <f aca="false">SUMIF($C$594:$C$12300,$C237,M$594:M$12300)</f>
        <v>0</v>
      </c>
      <c r="N237" s="367" t="n">
        <f aca="false">SUMIF($C$594:$C$12300,$C237,N$594:N$12300)</f>
        <v>0</v>
      </c>
      <c r="O237" s="367" t="n">
        <f aca="false">SUMIF($C$594:$C$12300,$C237,O$594:O$12300)</f>
        <v>0</v>
      </c>
      <c r="P237" s="218"/>
      <c r="Q237" s="368" t="n">
        <f aca="false">SUMIF($C$594:$C$12300,$C237,Q$594:Q$12300)</f>
        <v>0</v>
      </c>
      <c r="R237" s="368" t="n">
        <f aca="false">SUMIF($C$594:$C$12300,$C237,R$594:R$12300)</f>
        <v>0</v>
      </c>
      <c r="S237" s="368" t="n">
        <f aca="false">SUMIF($C$594:$C$12300,$C237,S$594:S$12300)</f>
        <v>0</v>
      </c>
      <c r="T237" s="368" t="n">
        <f aca="false">SUMIF($C$594:$C$12300,$C237,T$594:T$12300)</f>
        <v>0</v>
      </c>
      <c r="U237" s="368" t="n">
        <f aca="false">SUMIF($C$594:$C$12300,$C237,U$594:U$12300)</f>
        <v>0</v>
      </c>
      <c r="V237" s="368" t="n">
        <f aca="false">SUMIF($C$594:$C$12300,$C237,V$594:V$12300)</f>
        <v>0</v>
      </c>
      <c r="W237" s="368" t="n">
        <f aca="false">SUMIF($C$594:$C$12300,$C237,W$594:W$12300)</f>
        <v>0</v>
      </c>
      <c r="X237" s="369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7" t="s">
        <v>459</v>
      </c>
      <c r="E238" s="222" t="n">
        <f aca="false">SUMIF($C$594:$C$12300,$C238,E$594:E$12300)</f>
        <v>0</v>
      </c>
      <c r="F238" s="252" t="n">
        <f aca="false">SUMIF($C$594:$C$12300,$C238,F$594:F$12300)</f>
        <v>0</v>
      </c>
      <c r="G238" s="252" t="n">
        <f aca="false">SUMIF($C$594:$C$12300,$C238,G$594:G$12300)</f>
        <v>0</v>
      </c>
      <c r="H238" s="252" t="n">
        <f aca="false">SUMIF($C$594:$C$12300,$C238,H$594:H$12300)</f>
        <v>0</v>
      </c>
      <c r="I238" s="252" t="n">
        <f aca="false">SUMIF($C$594:$C$12300,$C238,I$594:I$12300)</f>
        <v>0</v>
      </c>
      <c r="J238" s="167" t="str">
        <f aca="false">(IF($E238&lt;&gt;0,$J$2,IF($I238&lt;&gt;0,$J$2,"")))</f>
        <v/>
      </c>
      <c r="K238" s="218"/>
      <c r="L238" s="366" t="n">
        <f aca="false">SUMIF($C$594:$C$12300,$C238,L$594:L$12300)</f>
        <v>0</v>
      </c>
      <c r="M238" s="367" t="n">
        <f aca="false">SUMIF($C$594:$C$12300,$C238,M$594:M$12300)</f>
        <v>0</v>
      </c>
      <c r="N238" s="367" t="n">
        <f aca="false">SUMIF($C$594:$C$12300,$C238,N$594:N$12300)</f>
        <v>0</v>
      </c>
      <c r="O238" s="367" t="n">
        <f aca="false">SUMIF($C$594:$C$12300,$C238,O$594:O$12300)</f>
        <v>0</v>
      </c>
      <c r="P238" s="218"/>
      <c r="Q238" s="368" t="n">
        <f aca="false">SUMIF($C$594:$C$12300,$C238,Q$594:Q$12300)</f>
        <v>0</v>
      </c>
      <c r="R238" s="368" t="n">
        <f aca="false">SUMIF($C$594:$C$12300,$C238,R$594:R$12300)</f>
        <v>0</v>
      </c>
      <c r="S238" s="368" t="n">
        <f aca="false">SUMIF($C$594:$C$12300,$C238,S$594:S$12300)</f>
        <v>0</v>
      </c>
      <c r="T238" s="368" t="n">
        <f aca="false">SUMIF($C$594:$C$12300,$C238,T$594:T$12300)</f>
        <v>0</v>
      </c>
      <c r="U238" s="368" t="n">
        <f aca="false">SUMIF($C$594:$C$12300,$C238,U$594:U$12300)</f>
        <v>0</v>
      </c>
      <c r="V238" s="368" t="n">
        <f aca="false">SUMIF($C$594:$C$12300,$C238,V$594:V$12300)</f>
        <v>0</v>
      </c>
      <c r="W238" s="368" t="n">
        <f aca="false">SUMIF($C$594:$C$12300,$C238,W$594:W$12300)</f>
        <v>0</v>
      </c>
      <c r="X238" s="369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8" t="s">
        <v>460</v>
      </c>
      <c r="D239" s="399"/>
      <c r="E239" s="261" t="n">
        <f aca="false">SUMIF($B$594:$B$12300,$B239,E$594:E$12300)</f>
        <v>0</v>
      </c>
      <c r="F239" s="248" t="n">
        <f aca="false">SUMIF($B$594:$B$12300,$B239,F$594:F$12300)</f>
        <v>0</v>
      </c>
      <c r="G239" s="248" t="n">
        <f aca="false">SUMIF($B$594:$B$12300,$B239,G$594:G$12300)</f>
        <v>0</v>
      </c>
      <c r="H239" s="248" t="n">
        <f aca="false">SUMIF($B$594:$B$12300,$B239,H$594:H$12300)</f>
        <v>0</v>
      </c>
      <c r="I239" s="248" t="n">
        <f aca="false">SUMIF($B$594:$B$12300,$B239,I$594:I$12300)</f>
        <v>0</v>
      </c>
      <c r="J239" s="167" t="str">
        <f aca="false">(IF($E239&lt;&gt;0,$J$2,IF($I239&lt;&gt;0,$J$2,"")))</f>
        <v/>
      </c>
      <c r="K239" s="218"/>
      <c r="L239" s="387" t="n">
        <f aca="false">SUMIF($B$594:$B$12300,$B239,L$594:L$12300)</f>
        <v>0</v>
      </c>
      <c r="M239" s="409" t="n">
        <f aca="false">SUMIF($B$594:$B$12300,$B239,M$594:M$12300)</f>
        <v>0</v>
      </c>
      <c r="N239" s="409" t="n">
        <f aca="false">SUMIF($B$594:$B$12300,$B239,N$594:N$12300)</f>
        <v>0</v>
      </c>
      <c r="O239" s="409" t="n">
        <f aca="false">SUMIF($B$594:$B$12300,$B239,O$594:O$12300)</f>
        <v>0</v>
      </c>
      <c r="P239" s="218"/>
      <c r="Q239" s="387" t="n">
        <f aca="false">SUMIF($B$594:$B$12300,$B239,Q$594:Q$12300)</f>
        <v>0</v>
      </c>
      <c r="R239" s="387" t="n">
        <f aca="false">SUMIF($B$594:$B$12300,$B239,R$594:R$12300)</f>
        <v>0</v>
      </c>
      <c r="S239" s="387" t="n">
        <f aca="false">SUMIF($B$594:$B$12300,$B239,S$594:S$12300)</f>
        <v>0</v>
      </c>
      <c r="T239" s="387" t="n">
        <f aca="false">SUMIF($B$594:$B$12300,$B239,T$594:T$12300)</f>
        <v>0</v>
      </c>
      <c r="U239" s="387" t="n">
        <f aca="false">SUMIF($B$594:$B$12300,$B239,U$594:U$12300)</f>
        <v>0</v>
      </c>
      <c r="V239" s="387" t="n">
        <f aca="false">SUMIF($B$594:$B$12300,$B239,V$594:V$12300)</f>
        <v>0</v>
      </c>
      <c r="W239" s="387" t="n">
        <f aca="false">SUMIF($B$594:$B$12300,$B239,W$594:W$12300)</f>
        <v>0</v>
      </c>
      <c r="X239" s="369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10" t="s">
        <v>461</v>
      </c>
      <c r="E240" s="222" t="n">
        <f aca="false">SUMIF($C$594:$C$12300,$C240,E$594:E$12300)</f>
        <v>0</v>
      </c>
      <c r="F240" s="252" t="n">
        <f aca="false">SUMIF($C$594:$C$12300,$C240,F$594:F$12300)</f>
        <v>0</v>
      </c>
      <c r="G240" s="252" t="n">
        <f aca="false">SUMIF($C$594:$C$12300,$C240,G$594:G$12300)</f>
        <v>0</v>
      </c>
      <c r="H240" s="252" t="n">
        <f aca="false">SUMIF($C$594:$C$12300,$C240,H$594:H$12300)</f>
        <v>0</v>
      </c>
      <c r="I240" s="252" t="n">
        <f aca="false">SUMIF($C$594:$C$12300,$C240,I$594:I$12300)</f>
        <v>0</v>
      </c>
      <c r="J240" s="167" t="str">
        <f aca="false">(IF($E240&lt;&gt;0,$J$2,IF($I240&lt;&gt;0,$J$2,"")))</f>
        <v/>
      </c>
      <c r="K240" s="218"/>
      <c r="L240" s="368" t="n">
        <f aca="false">SUMIF($C$594:$C$12300,$C240,L$594:L$12300)</f>
        <v>0</v>
      </c>
      <c r="M240" s="397" t="n">
        <f aca="false">SUMIF($C$594:$C$12300,$C240,M$594:M$12300)</f>
        <v>0</v>
      </c>
      <c r="N240" s="397" t="n">
        <f aca="false">SUMIF($C$594:$C$12300,$C240,N$594:N$12300)</f>
        <v>0</v>
      </c>
      <c r="O240" s="397" t="n">
        <f aca="false">SUMIF($C$594:$C$12300,$C240,O$594:O$12300)</f>
        <v>0</v>
      </c>
      <c r="P240" s="218"/>
      <c r="Q240" s="368" t="n">
        <f aca="false">SUMIF($C$594:$C$12300,$C240,Q$594:Q$12300)</f>
        <v>0</v>
      </c>
      <c r="R240" s="368" t="n">
        <f aca="false">SUMIF($C$594:$C$12300,$C240,R$594:R$12300)</f>
        <v>0</v>
      </c>
      <c r="S240" s="368" t="n">
        <f aca="false">SUMIF($C$594:$C$12300,$C240,S$594:S$12300)</f>
        <v>0</v>
      </c>
      <c r="T240" s="368" t="n">
        <f aca="false">SUMIF($C$594:$C$12300,$C240,T$594:T$12300)</f>
        <v>0</v>
      </c>
      <c r="U240" s="368" t="n">
        <f aca="false">SUMIF($C$594:$C$12300,$C240,U$594:U$12300)</f>
        <v>0</v>
      </c>
      <c r="V240" s="368" t="n">
        <f aca="false">SUMIF($C$594:$C$12300,$C240,V$594:V$12300)</f>
        <v>0</v>
      </c>
      <c r="W240" s="368" t="n">
        <f aca="false">SUMIF($C$594:$C$12300,$C240,W$594:W$12300)</f>
        <v>0</v>
      </c>
      <c r="X240" s="369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2" t="n">
        <v>3302</v>
      </c>
      <c r="D241" s="411" t="s">
        <v>462</v>
      </c>
      <c r="E241" s="222" t="n">
        <f aca="false">SUMIF($C$594:$C$12300,$C241,E$594:E$12300)</f>
        <v>0</v>
      </c>
      <c r="F241" s="252" t="n">
        <f aca="false">SUMIF($C$594:$C$12300,$C241,F$594:F$12300)</f>
        <v>0</v>
      </c>
      <c r="G241" s="252" t="n">
        <f aca="false">SUMIF($C$594:$C$12300,$C241,G$594:G$12300)</f>
        <v>0</v>
      </c>
      <c r="H241" s="252" t="n">
        <f aca="false">SUMIF($C$594:$C$12300,$C241,H$594:H$12300)</f>
        <v>0</v>
      </c>
      <c r="I241" s="252" t="n">
        <f aca="false">SUMIF($C$594:$C$12300,$C241,I$594:I$12300)</f>
        <v>0</v>
      </c>
      <c r="J241" s="167" t="str">
        <f aca="false">(IF($E241&lt;&gt;0,$J$2,IF($I241&lt;&gt;0,$J$2,"")))</f>
        <v/>
      </c>
      <c r="K241" s="218"/>
      <c r="L241" s="368" t="n">
        <f aca="false">SUMIF($C$594:$C$12300,$C241,L$594:L$12300)</f>
        <v>0</v>
      </c>
      <c r="M241" s="397" t="n">
        <f aca="false">SUMIF($C$594:$C$12300,$C241,M$594:M$12300)</f>
        <v>0</v>
      </c>
      <c r="N241" s="397" t="n">
        <f aca="false">SUMIF($C$594:$C$12300,$C241,N$594:N$12300)</f>
        <v>0</v>
      </c>
      <c r="O241" s="397" t="n">
        <f aca="false">SUMIF($C$594:$C$12300,$C241,O$594:O$12300)</f>
        <v>0</v>
      </c>
      <c r="P241" s="218"/>
      <c r="Q241" s="368" t="n">
        <f aca="false">SUMIF($C$594:$C$12300,$C241,Q$594:Q$12300)</f>
        <v>0</v>
      </c>
      <c r="R241" s="368" t="n">
        <f aca="false">SUMIF($C$594:$C$12300,$C241,R$594:R$12300)</f>
        <v>0</v>
      </c>
      <c r="S241" s="368" t="n">
        <f aca="false">SUMIF($C$594:$C$12300,$C241,S$594:S$12300)</f>
        <v>0</v>
      </c>
      <c r="T241" s="368" t="n">
        <f aca="false">SUMIF($C$594:$C$12300,$C241,T$594:T$12300)</f>
        <v>0</v>
      </c>
      <c r="U241" s="368" t="n">
        <f aca="false">SUMIF($C$594:$C$12300,$C241,U$594:U$12300)</f>
        <v>0</v>
      </c>
      <c r="V241" s="368" t="n">
        <f aca="false">SUMIF($C$594:$C$12300,$C241,V$594:V$12300)</f>
        <v>0</v>
      </c>
      <c r="W241" s="368" t="n">
        <f aca="false">SUMIF($C$594:$C$12300,$C241,W$594:W$12300)</f>
        <v>0</v>
      </c>
      <c r="X241" s="369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2" t="n">
        <v>3303</v>
      </c>
      <c r="D242" s="403" t="s">
        <v>463</v>
      </c>
      <c r="E242" s="222" t="n">
        <f aca="false">SUMIF($C$594:$C$12300,$C242,E$594:E$12300)</f>
        <v>0</v>
      </c>
      <c r="F242" s="252" t="n">
        <f aca="false">SUMIF($C$594:$C$12300,$C242,F$594:F$12300)</f>
        <v>0</v>
      </c>
      <c r="G242" s="252" t="n">
        <f aca="false">SUMIF($C$594:$C$12300,$C242,G$594:G$12300)</f>
        <v>0</v>
      </c>
      <c r="H242" s="252" t="n">
        <f aca="false">SUMIF($C$594:$C$12300,$C242,H$594:H$12300)</f>
        <v>0</v>
      </c>
      <c r="I242" s="252" t="n">
        <f aca="false">SUMIF($C$594:$C$12300,$C242,I$594:I$12300)</f>
        <v>0</v>
      </c>
      <c r="J242" s="167" t="str">
        <f aca="false">(IF($E242&lt;&gt;0,$J$2,IF($I242&lt;&gt;0,$J$2,"")))</f>
        <v/>
      </c>
      <c r="K242" s="218"/>
      <c r="L242" s="368" t="n">
        <f aca="false">SUMIF($C$594:$C$12300,$C242,L$594:L$12300)</f>
        <v>0</v>
      </c>
      <c r="M242" s="397" t="n">
        <f aca="false">SUMIF($C$594:$C$12300,$C242,M$594:M$12300)</f>
        <v>0</v>
      </c>
      <c r="N242" s="397" t="n">
        <f aca="false">SUMIF($C$594:$C$12300,$C242,N$594:N$12300)</f>
        <v>0</v>
      </c>
      <c r="O242" s="397" t="n">
        <f aca="false">SUMIF($C$594:$C$12300,$C242,O$594:O$12300)</f>
        <v>0</v>
      </c>
      <c r="P242" s="218"/>
      <c r="Q242" s="368" t="n">
        <f aca="false">SUMIF($C$594:$C$12300,$C242,Q$594:Q$12300)</f>
        <v>0</v>
      </c>
      <c r="R242" s="368" t="n">
        <f aca="false">SUMIF($C$594:$C$12300,$C242,R$594:R$12300)</f>
        <v>0</v>
      </c>
      <c r="S242" s="368" t="n">
        <f aca="false">SUMIF($C$594:$C$12300,$C242,S$594:S$12300)</f>
        <v>0</v>
      </c>
      <c r="T242" s="368" t="n">
        <f aca="false">SUMIF($C$594:$C$12300,$C242,T$594:T$12300)</f>
        <v>0</v>
      </c>
      <c r="U242" s="368" t="n">
        <f aca="false">SUMIF($C$594:$C$12300,$C242,U$594:U$12300)</f>
        <v>0</v>
      </c>
      <c r="V242" s="368" t="n">
        <f aca="false">SUMIF($C$594:$C$12300,$C242,V$594:V$12300)</f>
        <v>0</v>
      </c>
      <c r="W242" s="368" t="n">
        <f aca="false">SUMIF($C$594:$C$12300,$C242,W$594:W$12300)</f>
        <v>0</v>
      </c>
      <c r="X242" s="369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4" t="n">
        <v>3304</v>
      </c>
      <c r="D243" s="412" t="s">
        <v>464</v>
      </c>
      <c r="E243" s="222" t="n">
        <f aca="false">SUMIF($C$594:$C$12300,$C243,E$594:E$12300)</f>
        <v>0</v>
      </c>
      <c r="F243" s="252" t="n">
        <f aca="false">SUMIF($C$594:$C$12300,$C243,F$594:F$12300)</f>
        <v>0</v>
      </c>
      <c r="G243" s="252" t="n">
        <f aca="false">SUMIF($C$594:$C$12300,$C243,G$594:G$12300)</f>
        <v>0</v>
      </c>
      <c r="H243" s="252" t="n">
        <f aca="false">SUMIF($C$594:$C$12300,$C243,H$594:H$12300)</f>
        <v>0</v>
      </c>
      <c r="I243" s="252" t="n">
        <f aca="false">SUMIF($C$594:$C$12300,$C243,I$594:I$12300)</f>
        <v>0</v>
      </c>
      <c r="J243" s="167" t="str">
        <f aca="false">(IF($E243&lt;&gt;0,$J$2,IF($I243&lt;&gt;0,$J$2,"")))</f>
        <v/>
      </c>
      <c r="K243" s="218"/>
      <c r="L243" s="368" t="n">
        <f aca="false">SUMIF($C$594:$C$12300,$C243,L$594:L$12300)</f>
        <v>0</v>
      </c>
      <c r="M243" s="397" t="n">
        <f aca="false">SUMIF($C$594:$C$12300,$C243,M$594:M$12300)</f>
        <v>0</v>
      </c>
      <c r="N243" s="397" t="n">
        <f aca="false">SUMIF($C$594:$C$12300,$C243,N$594:N$12300)</f>
        <v>0</v>
      </c>
      <c r="O243" s="397" t="n">
        <f aca="false">SUMIF($C$594:$C$12300,$C243,O$594:O$12300)</f>
        <v>0</v>
      </c>
      <c r="P243" s="218"/>
      <c r="Q243" s="368" t="n">
        <f aca="false">SUMIF($C$594:$C$12300,$C243,Q$594:Q$12300)</f>
        <v>0</v>
      </c>
      <c r="R243" s="368" t="n">
        <f aca="false">SUMIF($C$594:$C$12300,$C243,R$594:R$12300)</f>
        <v>0</v>
      </c>
      <c r="S243" s="368" t="n">
        <f aca="false">SUMIF($C$594:$C$12300,$C243,S$594:S$12300)</f>
        <v>0</v>
      </c>
      <c r="T243" s="368" t="n">
        <f aca="false">SUMIF($C$594:$C$12300,$C243,T$594:T$12300)</f>
        <v>0</v>
      </c>
      <c r="U243" s="368" t="n">
        <f aca="false">SUMIF($C$594:$C$12300,$C243,U$594:U$12300)</f>
        <v>0</v>
      </c>
      <c r="V243" s="368" t="n">
        <f aca="false">SUMIF($C$594:$C$12300,$C243,V$594:V$12300)</f>
        <v>0</v>
      </c>
      <c r="W243" s="368" t="n">
        <f aca="false">SUMIF($C$594:$C$12300,$C243,W$594:W$12300)</f>
        <v>0</v>
      </c>
      <c r="X243" s="369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3" t="s">
        <v>465</v>
      </c>
      <c r="E244" s="222" t="n">
        <f aca="false">SUMIF($C$594:$C$12300,$C244,E$594:E$12300)</f>
        <v>0</v>
      </c>
      <c r="F244" s="252" t="n">
        <f aca="false">SUMIF($C$594:$C$12300,$C244,F$594:F$12300)</f>
        <v>0</v>
      </c>
      <c r="G244" s="252" t="n">
        <f aca="false">SUMIF($C$594:$C$12300,$C244,G$594:G$12300)</f>
        <v>0</v>
      </c>
      <c r="H244" s="252" t="n">
        <f aca="false">SUMIF($C$594:$C$12300,$C244,H$594:H$12300)</f>
        <v>0</v>
      </c>
      <c r="I244" s="252" t="n">
        <f aca="false">SUMIF($C$594:$C$12300,$C244,I$594:I$12300)</f>
        <v>0</v>
      </c>
      <c r="J244" s="167" t="str">
        <f aca="false">(IF($E244&lt;&gt;0,$J$2,IF($I244&lt;&gt;0,$J$2,"")))</f>
        <v/>
      </c>
      <c r="K244" s="218"/>
      <c r="L244" s="368" t="n">
        <f aca="false">SUMIF($C$594:$C$12300,$C244,L$594:L$12300)</f>
        <v>0</v>
      </c>
      <c r="M244" s="397" t="n">
        <f aca="false">SUMIF($C$594:$C$12300,$C244,M$594:M$12300)</f>
        <v>0</v>
      </c>
      <c r="N244" s="397" t="n">
        <f aca="false">SUMIF($C$594:$C$12300,$C244,N$594:N$12300)</f>
        <v>0</v>
      </c>
      <c r="O244" s="397" t="n">
        <f aca="false">SUMIF($C$594:$C$12300,$C244,O$594:O$12300)</f>
        <v>0</v>
      </c>
      <c r="P244" s="218"/>
      <c r="Q244" s="368" t="n">
        <f aca="false">SUMIF($C$594:$C$12300,$C244,Q$594:Q$12300)</f>
        <v>0</v>
      </c>
      <c r="R244" s="368" t="n">
        <f aca="false">SUMIF($C$594:$C$12300,$C244,R$594:R$12300)</f>
        <v>0</v>
      </c>
      <c r="S244" s="368" t="n">
        <f aca="false">SUMIF($C$594:$C$12300,$C244,S$594:S$12300)</f>
        <v>0</v>
      </c>
      <c r="T244" s="368" t="n">
        <f aca="false">SUMIF($C$594:$C$12300,$C244,T$594:T$12300)</f>
        <v>0</v>
      </c>
      <c r="U244" s="368" t="n">
        <f aca="false">SUMIF($C$594:$C$12300,$C244,U$594:U$12300)</f>
        <v>0</v>
      </c>
      <c r="V244" s="368" t="n">
        <f aca="false">SUMIF($C$594:$C$12300,$C244,V$594:V$12300)</f>
        <v>0</v>
      </c>
      <c r="W244" s="368" t="n">
        <f aca="false">SUMIF($C$594:$C$12300,$C244,W$594:W$12300)</f>
        <v>0</v>
      </c>
      <c r="X244" s="369" t="n">
        <f aca="false">T244-U244-V244-W244</f>
        <v>0</v>
      </c>
    </row>
    <row r="245" s="230" customFormat="true" ht="19.5" hidden="false" customHeight="false" outlineLevel="0" collapsed="false">
      <c r="A245" s="414" t="n">
        <v>404</v>
      </c>
      <c r="B245" s="251"/>
      <c r="C245" s="243" t="n">
        <v>3306</v>
      </c>
      <c r="D245" s="413" t="s">
        <v>466</v>
      </c>
      <c r="E245" s="222" t="n">
        <f aca="false">SUMIF($C$594:$C$12300,$C245,E$594:E$12300)</f>
        <v>0</v>
      </c>
      <c r="F245" s="252" t="n">
        <f aca="false">SUMIF($C$594:$C$12300,$C245,F$594:F$12300)</f>
        <v>0</v>
      </c>
      <c r="G245" s="252" t="n">
        <f aca="false">SUMIF($C$594:$C$12300,$C245,G$594:G$12300)</f>
        <v>0</v>
      </c>
      <c r="H245" s="252" t="n">
        <f aca="false">SUMIF($C$594:$C$12300,$C245,H$594:H$12300)</f>
        <v>0</v>
      </c>
      <c r="I245" s="252" t="n">
        <f aca="false">SUMIF($C$594:$C$12300,$C245,I$594:I$12300)</f>
        <v>0</v>
      </c>
      <c r="J245" s="167" t="str">
        <f aca="false">(IF($E245&lt;&gt;0,$J$2,IF($I245&lt;&gt;0,$J$2,"")))</f>
        <v/>
      </c>
      <c r="K245" s="218"/>
      <c r="L245" s="368" t="n">
        <f aca="false">SUMIF($C$594:$C$12300,$C245,L$594:L$12300)</f>
        <v>0</v>
      </c>
      <c r="M245" s="397" t="n">
        <f aca="false">SUMIF($C$594:$C$12300,$C245,M$594:M$12300)</f>
        <v>0</v>
      </c>
      <c r="N245" s="397" t="n">
        <f aca="false">SUMIF($C$594:$C$12300,$C245,N$594:N$12300)</f>
        <v>0</v>
      </c>
      <c r="O245" s="397" t="n">
        <f aca="false">SUMIF($C$594:$C$12300,$C245,O$594:O$12300)</f>
        <v>0</v>
      </c>
      <c r="P245" s="218"/>
      <c r="Q245" s="368" t="n">
        <f aca="false">SUMIF($C$594:$C$12300,$C245,Q$594:Q$12300)</f>
        <v>0</v>
      </c>
      <c r="R245" s="368" t="n">
        <f aca="false">SUMIF($C$594:$C$12300,$C245,R$594:R$12300)</f>
        <v>0</v>
      </c>
      <c r="S245" s="368" t="n">
        <f aca="false">SUMIF($C$594:$C$12300,$C245,S$594:S$12300)</f>
        <v>0</v>
      </c>
      <c r="T245" s="368" t="n">
        <f aca="false">SUMIF($C$594:$C$12300,$C245,T$594:T$12300)</f>
        <v>0</v>
      </c>
      <c r="U245" s="368" t="n">
        <f aca="false">SUMIF($C$594:$C$12300,$C245,U$594:U$12300)</f>
        <v>0</v>
      </c>
      <c r="V245" s="368" t="n">
        <f aca="false">SUMIF($C$594:$C$12300,$C245,V$594:V$12300)</f>
        <v>0</v>
      </c>
      <c r="W245" s="368" t="n">
        <f aca="false">SUMIF($C$594:$C$12300,$C245,W$594:W$12300)</f>
        <v>0</v>
      </c>
      <c r="X245" s="369" t="n">
        <f aca="false">T245-U245-V245-W245</f>
        <v>0</v>
      </c>
      <c r="Y245" s="165"/>
    </row>
    <row r="246" s="230" customFormat="true" ht="19.5" hidden="false" customHeight="false" outlineLevel="0" collapsed="false">
      <c r="A246" s="414" t="n">
        <v>404</v>
      </c>
      <c r="B246" s="231" t="n">
        <v>3900</v>
      </c>
      <c r="C246" s="415" t="s">
        <v>467</v>
      </c>
      <c r="D246" s="415"/>
      <c r="E246" s="261" t="n">
        <f aca="false">SUMIF($B$594:$B$12300,$B246,E$594:E$12300)</f>
        <v>0</v>
      </c>
      <c r="F246" s="248" t="n">
        <f aca="false">SUMIF($B$594:$B$12300,$B246,F$594:F$12300)</f>
        <v>0</v>
      </c>
      <c r="G246" s="248" t="n">
        <f aca="false">SUMIF($B$594:$B$12300,$B246,G$594:G$12300)</f>
        <v>0</v>
      </c>
      <c r="H246" s="248" t="n">
        <f aca="false">SUMIF($B$594:$B$12300,$B246,H$594:H$12300)</f>
        <v>0</v>
      </c>
      <c r="I246" s="248" t="n">
        <f aca="false">SUMIF($B$594:$B$12300,$B246,I$594:I$12300)</f>
        <v>0</v>
      </c>
      <c r="J246" s="167" t="str">
        <f aca="false">(IF($E246&lt;&gt;0,$J$2,IF($I246&lt;&gt;0,$J$2,"")))</f>
        <v/>
      </c>
      <c r="K246" s="218"/>
      <c r="L246" s="385" t="n">
        <f aca="false">SUMIF($B$594:$B$12300,$B246,L$594:L$12300)</f>
        <v>0</v>
      </c>
      <c r="M246" s="386" t="n">
        <f aca="false">SUMIF($B$594:$B$12300,$B246,M$594:M$12300)</f>
        <v>0</v>
      </c>
      <c r="N246" s="386" t="n">
        <f aca="false">SUMIF($B$594:$B$12300,$B246,N$594:N$12300)</f>
        <v>0</v>
      </c>
      <c r="O246" s="386" t="n">
        <f aca="false">SUMIF($B$594:$B$12300,$B246,O$594:O$12300)</f>
        <v>0</v>
      </c>
      <c r="P246" s="218"/>
      <c r="Q246" s="385" t="n">
        <f aca="false">SUMIF($B$594:$B$12300,$B246,Q$594:Q$12300)</f>
        <v>0</v>
      </c>
      <c r="R246" s="385" t="n">
        <f aca="false">SUMIF($B$594:$B$12300,$B246,R$594:R$12300)</f>
        <v>0</v>
      </c>
      <c r="S246" s="385" t="n">
        <f aca="false">SUMIF($B$594:$B$12300,$B246,S$594:S$12300)</f>
        <v>0</v>
      </c>
      <c r="T246" s="385" t="n">
        <f aca="false">SUMIF($B$594:$B$12300,$B246,T$594:T$12300)</f>
        <v>0</v>
      </c>
      <c r="U246" s="385" t="n">
        <f aca="false">SUMIF($B$594:$B$12300,$B246,U$594:U$12300)</f>
        <v>0</v>
      </c>
      <c r="V246" s="385" t="n">
        <f aca="false">SUMIF($B$594:$B$12300,$B246,V$594:V$12300)</f>
        <v>0</v>
      </c>
      <c r="W246" s="385" t="n">
        <f aca="false">SUMIF($B$594:$B$12300,$B246,W$594:W$12300)</f>
        <v>0</v>
      </c>
      <c r="X246" s="369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5" t="s">
        <v>468</v>
      </c>
      <c r="D247" s="415"/>
      <c r="E247" s="261" t="n">
        <f aca="false">SUMIF($B$594:$B$12300,$B247,E$594:E$12300)</f>
        <v>0</v>
      </c>
      <c r="F247" s="248" t="n">
        <f aca="false">SUMIF($B$594:$B$12300,$B247,F$594:F$12300)</f>
        <v>0</v>
      </c>
      <c r="G247" s="248" t="n">
        <f aca="false">SUMIF($B$594:$B$12300,$B247,G$594:G$12300)</f>
        <v>0</v>
      </c>
      <c r="H247" s="248" t="n">
        <f aca="false">SUMIF($B$594:$B$12300,$B247,H$594:H$12300)</f>
        <v>0</v>
      </c>
      <c r="I247" s="248" t="n">
        <f aca="false">SUMIF($B$594:$B$12300,$B247,I$594:I$12300)</f>
        <v>0</v>
      </c>
      <c r="J247" s="167" t="str">
        <f aca="false">(IF($E247&lt;&gt;0,$J$2,IF($I247&lt;&gt;0,$J$2,"")))</f>
        <v/>
      </c>
      <c r="K247" s="218"/>
      <c r="L247" s="385" t="n">
        <f aca="false">SUMIF($B$594:$B$12300,$B247,L$594:L$12300)</f>
        <v>0</v>
      </c>
      <c r="M247" s="386" t="n">
        <f aca="false">SUMIF($B$594:$B$12300,$B247,M$594:M$12300)</f>
        <v>0</v>
      </c>
      <c r="N247" s="386" t="n">
        <f aca="false">SUMIF($B$594:$B$12300,$B247,N$594:N$12300)</f>
        <v>0</v>
      </c>
      <c r="O247" s="386" t="n">
        <f aca="false">SUMIF($B$594:$B$12300,$B247,O$594:O$12300)</f>
        <v>0</v>
      </c>
      <c r="P247" s="218"/>
      <c r="Q247" s="387" t="n">
        <f aca="false">SUMIF($B$594:$B$12300,$B247,Q$594:Q$12300)</f>
        <v>0</v>
      </c>
      <c r="R247" s="387" t="n">
        <f aca="false">SUMIF($B$594:$B$12300,$B247,R$594:R$12300)</f>
        <v>0</v>
      </c>
      <c r="S247" s="387" t="n">
        <f aca="false">SUMIF($B$594:$B$12300,$B247,S$594:S$12300)</f>
        <v>0</v>
      </c>
      <c r="T247" s="387" t="n">
        <f aca="false">SUMIF($B$594:$B$12300,$B247,T$594:T$12300)</f>
        <v>0</v>
      </c>
      <c r="U247" s="387" t="n">
        <f aca="false">SUMIF($B$594:$B$12300,$B247,U$594:U$12300)</f>
        <v>0</v>
      </c>
      <c r="V247" s="387" t="n">
        <f aca="false">SUMIF($B$594:$B$12300,$B247,V$594:V$12300)</f>
        <v>0</v>
      </c>
      <c r="W247" s="387" t="n">
        <f aca="false">SUMIF($B$594:$B$12300,$B247,W$594:W$12300)</f>
        <v>0</v>
      </c>
      <c r="X247" s="369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5" t="s">
        <v>469</v>
      </c>
      <c r="D248" s="415"/>
      <c r="E248" s="261" t="n">
        <f aca="false">SUMIF($B$594:$B$12300,$B248,E$594:E$12300)</f>
        <v>0</v>
      </c>
      <c r="F248" s="248" t="n">
        <f aca="false">SUMIF($B$594:$B$12300,$B248,F$594:F$12300)</f>
        <v>0</v>
      </c>
      <c r="G248" s="248" t="n">
        <f aca="false">SUMIF($B$594:$B$12300,$B248,G$594:G$12300)</f>
        <v>0</v>
      </c>
      <c r="H248" s="248" t="n">
        <f aca="false">SUMIF($B$594:$B$12300,$B248,H$594:H$12300)</f>
        <v>0</v>
      </c>
      <c r="I248" s="248" t="n">
        <f aca="false">SUMIF($B$594:$B$12300,$B248,I$594:I$12300)</f>
        <v>0</v>
      </c>
      <c r="J248" s="167" t="str">
        <f aca="false">(IF($E248&lt;&gt;0,$J$2,IF($I248&lt;&gt;0,$J$2,"")))</f>
        <v/>
      </c>
      <c r="K248" s="218"/>
      <c r="L248" s="387" t="n">
        <f aca="false">SUMIF($B$594:$B$12300,$B248,L$594:L$12300)</f>
        <v>0</v>
      </c>
      <c r="M248" s="409" t="n">
        <f aca="false">SUMIF($B$594:$B$12300,$B248,M$594:M$12300)</f>
        <v>0</v>
      </c>
      <c r="N248" s="409" t="n">
        <f aca="false">SUMIF($B$594:$B$12300,$B248,N$594:N$12300)</f>
        <v>0</v>
      </c>
      <c r="O248" s="409" t="n">
        <f aca="false">SUMIF($B$594:$B$12300,$B248,O$594:O$12300)</f>
        <v>0</v>
      </c>
      <c r="P248" s="218"/>
      <c r="Q248" s="387" t="n">
        <f aca="false">SUMIF($B$594:$B$12300,$B248,Q$594:Q$12300)</f>
        <v>0</v>
      </c>
      <c r="R248" s="387" t="n">
        <f aca="false">SUMIF($B$594:$B$12300,$B248,R$594:R$12300)</f>
        <v>0</v>
      </c>
      <c r="S248" s="387" t="n">
        <f aca="false">SUMIF($B$594:$B$12300,$B248,S$594:S$12300)</f>
        <v>0</v>
      </c>
      <c r="T248" s="387" t="n">
        <f aca="false">SUMIF($B$594:$B$12300,$B248,T$594:T$12300)</f>
        <v>0</v>
      </c>
      <c r="U248" s="387" t="n">
        <f aca="false">SUMIF($B$594:$B$12300,$B248,U$594:U$12300)</f>
        <v>0</v>
      </c>
      <c r="V248" s="387" t="n">
        <f aca="false">SUMIF($B$594:$B$12300,$B248,V$594:V$12300)</f>
        <v>0</v>
      </c>
      <c r="W248" s="387" t="n">
        <f aca="false">SUMIF($B$594:$B$12300,$B248,W$594:W$12300)</f>
        <v>0</v>
      </c>
      <c r="X248" s="369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1" t="s">
        <v>470</v>
      </c>
      <c r="D249" s="401"/>
      <c r="E249" s="261" t="n">
        <f aca="false">SUMIF($B$594:$B$12300,$B249,E$594:E$12300)</f>
        <v>0</v>
      </c>
      <c r="F249" s="248" t="n">
        <f aca="false">SUMIF($B$594:$B$12300,$B249,F$594:F$12300)</f>
        <v>0</v>
      </c>
      <c r="G249" s="248" t="n">
        <f aca="false">SUMIF($B$594:$B$12300,$B249,G$594:G$12300)</f>
        <v>0</v>
      </c>
      <c r="H249" s="248" t="n">
        <f aca="false">SUMIF($B$594:$B$12300,$B249,H$594:H$12300)</f>
        <v>0</v>
      </c>
      <c r="I249" s="248" t="n">
        <f aca="false">SUMIF($B$594:$B$12300,$B249,I$594:I$12300)</f>
        <v>0</v>
      </c>
      <c r="J249" s="167" t="str">
        <f aca="false">(IF($E249&lt;&gt;0,$J$2,IF($I249&lt;&gt;0,$J$2,"")))</f>
        <v/>
      </c>
      <c r="K249" s="218"/>
      <c r="L249" s="385" t="n">
        <f aca="false">SUMIF($B$594:$B$12300,$B249,L$594:L$12300)</f>
        <v>0</v>
      </c>
      <c r="M249" s="386" t="n">
        <f aca="false">SUMIF($B$594:$B$12300,$B249,M$594:M$12300)</f>
        <v>0</v>
      </c>
      <c r="N249" s="386" t="n">
        <f aca="false">SUMIF($B$594:$B$12300,$B249,N$594:N$12300)</f>
        <v>0</v>
      </c>
      <c r="O249" s="386" t="n">
        <f aca="false">SUMIF($B$594:$B$12300,$B249,O$594:O$12300)</f>
        <v>0</v>
      </c>
      <c r="P249" s="218"/>
      <c r="Q249" s="385" t="n">
        <f aca="false">SUMIF($B$594:$B$12300,$B249,Q$594:Q$12300)</f>
        <v>0</v>
      </c>
      <c r="R249" s="385" t="n">
        <f aca="false">SUMIF($B$594:$B$12300,$B249,R$594:R$12300)</f>
        <v>0</v>
      </c>
      <c r="S249" s="385" t="n">
        <f aca="false">SUMIF($B$594:$B$12300,$B249,S$594:S$12300)</f>
        <v>0</v>
      </c>
      <c r="T249" s="385" t="n">
        <f aca="false">SUMIF($B$594:$B$12300,$B249,T$594:T$12300)</f>
        <v>0</v>
      </c>
      <c r="U249" s="385" t="n">
        <f aca="false">SUMIF($B$594:$B$12300,$B249,U$594:U$12300)</f>
        <v>0</v>
      </c>
      <c r="V249" s="385" t="n">
        <f aca="false">SUMIF($B$594:$B$12300,$B249,V$594:V$12300)</f>
        <v>0</v>
      </c>
      <c r="W249" s="385" t="n">
        <f aca="false">SUMIF($B$594:$B$12300,$B249,W$594:W$12300)</f>
        <v>0</v>
      </c>
      <c r="X249" s="369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6"/>
      <c r="C250" s="254" t="n">
        <v>4201</v>
      </c>
      <c r="D250" s="221" t="s">
        <v>471</v>
      </c>
      <c r="E250" s="222" t="n">
        <f aca="false">SUMIF($C$594:$C$12300,$C250,E$594:E$12300)</f>
        <v>0</v>
      </c>
      <c r="F250" s="252" t="n">
        <f aca="false">SUMIF($C$594:$C$12300,$C250,F$594:F$12300)</f>
        <v>0</v>
      </c>
      <c r="G250" s="252" t="n">
        <f aca="false">SUMIF($C$594:$C$12300,$C250,G$594:G$12300)</f>
        <v>0</v>
      </c>
      <c r="H250" s="252" t="n">
        <f aca="false">SUMIF($C$594:$C$12300,$C250,H$594:H$12300)</f>
        <v>0</v>
      </c>
      <c r="I250" s="252" t="n">
        <f aca="false">SUMIF($C$594:$C$12300,$C250,I$594:I$12300)</f>
        <v>0</v>
      </c>
      <c r="J250" s="167" t="str">
        <f aca="false">(IF($E250&lt;&gt;0,$J$2,IF($I250&lt;&gt;0,$J$2,"")))</f>
        <v/>
      </c>
      <c r="K250" s="218"/>
      <c r="L250" s="366" t="n">
        <f aca="false">SUMIF($C$594:$C$12300,$C250,L$594:L$12300)</f>
        <v>0</v>
      </c>
      <c r="M250" s="367" t="n">
        <f aca="false">SUMIF($C$594:$C$12300,$C250,M$594:M$12300)</f>
        <v>0</v>
      </c>
      <c r="N250" s="367" t="n">
        <f aca="false">SUMIF($C$594:$C$12300,$C250,N$594:N$12300)</f>
        <v>0</v>
      </c>
      <c r="O250" s="367" t="n">
        <f aca="false">SUMIF($C$594:$C$12300,$C250,O$594:O$12300)</f>
        <v>0</v>
      </c>
      <c r="P250" s="218"/>
      <c r="Q250" s="366" t="n">
        <f aca="false">SUMIF($C$594:$C$12300,$C250,Q$594:Q$12300)</f>
        <v>0</v>
      </c>
      <c r="R250" s="366" t="n">
        <f aca="false">SUMIF($C$594:$C$12300,$C250,R$594:R$12300)</f>
        <v>0</v>
      </c>
      <c r="S250" s="366" t="n">
        <f aca="false">SUMIF($C$594:$C$12300,$C250,S$594:S$12300)</f>
        <v>0</v>
      </c>
      <c r="T250" s="366" t="n">
        <f aca="false">SUMIF($C$594:$C$12300,$C250,T$594:T$12300)</f>
        <v>0</v>
      </c>
      <c r="U250" s="366" t="n">
        <f aca="false">SUMIF($C$594:$C$12300,$C250,U$594:U$12300)</f>
        <v>0</v>
      </c>
      <c r="V250" s="366" t="n">
        <f aca="false">SUMIF($C$594:$C$12300,$C250,V$594:V$12300)</f>
        <v>0</v>
      </c>
      <c r="W250" s="366" t="n">
        <f aca="false">SUMIF($C$594:$C$12300,$C250,W$594:W$12300)</f>
        <v>0</v>
      </c>
      <c r="X250" s="369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6"/>
      <c r="C251" s="220" t="n">
        <v>4202</v>
      </c>
      <c r="D251" s="225" t="s">
        <v>472</v>
      </c>
      <c r="E251" s="222" t="n">
        <f aca="false">SUMIF($C$594:$C$12300,$C251,E$594:E$12300)</f>
        <v>0</v>
      </c>
      <c r="F251" s="252" t="n">
        <f aca="false">SUMIF($C$594:$C$12300,$C251,F$594:F$12300)</f>
        <v>0</v>
      </c>
      <c r="G251" s="252" t="n">
        <f aca="false">SUMIF($C$594:$C$12300,$C251,G$594:G$12300)</f>
        <v>0</v>
      </c>
      <c r="H251" s="252" t="n">
        <f aca="false">SUMIF($C$594:$C$12300,$C251,H$594:H$12300)</f>
        <v>0</v>
      </c>
      <c r="I251" s="252" t="n">
        <f aca="false">SUMIF($C$594:$C$12300,$C251,I$594:I$12300)</f>
        <v>0</v>
      </c>
      <c r="J251" s="167" t="str">
        <f aca="false">(IF($E251&lt;&gt;0,$J$2,IF($I251&lt;&gt;0,$J$2,"")))</f>
        <v/>
      </c>
      <c r="K251" s="218"/>
      <c r="L251" s="366" t="n">
        <f aca="false">SUMIF($C$594:$C$12300,$C251,L$594:L$12300)</f>
        <v>0</v>
      </c>
      <c r="M251" s="367" t="n">
        <f aca="false">SUMIF($C$594:$C$12300,$C251,M$594:M$12300)</f>
        <v>0</v>
      </c>
      <c r="N251" s="367" t="n">
        <f aca="false">SUMIF($C$594:$C$12300,$C251,N$594:N$12300)</f>
        <v>0</v>
      </c>
      <c r="O251" s="367" t="n">
        <f aca="false">SUMIF($C$594:$C$12300,$C251,O$594:O$12300)</f>
        <v>0</v>
      </c>
      <c r="P251" s="218"/>
      <c r="Q251" s="366" t="n">
        <f aca="false">SUMIF($C$594:$C$12300,$C251,Q$594:Q$12300)</f>
        <v>0</v>
      </c>
      <c r="R251" s="366" t="n">
        <f aca="false">SUMIF($C$594:$C$12300,$C251,R$594:R$12300)</f>
        <v>0</v>
      </c>
      <c r="S251" s="366" t="n">
        <f aca="false">SUMIF($C$594:$C$12300,$C251,S$594:S$12300)</f>
        <v>0</v>
      </c>
      <c r="T251" s="366" t="n">
        <f aca="false">SUMIF($C$594:$C$12300,$C251,T$594:T$12300)</f>
        <v>0</v>
      </c>
      <c r="U251" s="366" t="n">
        <f aca="false">SUMIF($C$594:$C$12300,$C251,U$594:U$12300)</f>
        <v>0</v>
      </c>
      <c r="V251" s="366" t="n">
        <f aca="false">SUMIF($C$594:$C$12300,$C251,V$594:V$12300)</f>
        <v>0</v>
      </c>
      <c r="W251" s="366" t="n">
        <f aca="false">SUMIF($C$594:$C$12300,$C251,W$594:W$12300)</f>
        <v>0</v>
      </c>
      <c r="X251" s="369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6"/>
      <c r="C252" s="220" t="n">
        <v>4214</v>
      </c>
      <c r="D252" s="225" t="s">
        <v>473</v>
      </c>
      <c r="E252" s="222" t="n">
        <f aca="false">SUMIF($C$594:$C$12300,$C252,E$594:E$12300)</f>
        <v>0</v>
      </c>
      <c r="F252" s="252" t="n">
        <f aca="false">SUMIF($C$594:$C$12300,$C252,F$594:F$12300)</f>
        <v>0</v>
      </c>
      <c r="G252" s="252" t="n">
        <f aca="false">SUMIF($C$594:$C$12300,$C252,G$594:G$12300)</f>
        <v>0</v>
      </c>
      <c r="H252" s="252" t="n">
        <f aca="false">SUMIF($C$594:$C$12300,$C252,H$594:H$12300)</f>
        <v>0</v>
      </c>
      <c r="I252" s="252" t="n">
        <f aca="false">SUMIF($C$594:$C$12300,$C252,I$594:I$12300)</f>
        <v>0</v>
      </c>
      <c r="J252" s="167" t="str">
        <f aca="false">(IF($E252&lt;&gt;0,$J$2,IF($I252&lt;&gt;0,$J$2,"")))</f>
        <v/>
      </c>
      <c r="K252" s="218"/>
      <c r="L252" s="366" t="n">
        <f aca="false">SUMIF($C$594:$C$12300,$C252,L$594:L$12300)</f>
        <v>0</v>
      </c>
      <c r="M252" s="367" t="n">
        <f aca="false">SUMIF($C$594:$C$12300,$C252,M$594:M$12300)</f>
        <v>0</v>
      </c>
      <c r="N252" s="367" t="n">
        <f aca="false">SUMIF($C$594:$C$12300,$C252,N$594:N$12300)</f>
        <v>0</v>
      </c>
      <c r="O252" s="367" t="n">
        <f aca="false">SUMIF($C$594:$C$12300,$C252,O$594:O$12300)</f>
        <v>0</v>
      </c>
      <c r="P252" s="218"/>
      <c r="Q252" s="366" t="n">
        <f aca="false">SUMIF($C$594:$C$12300,$C252,Q$594:Q$12300)</f>
        <v>0</v>
      </c>
      <c r="R252" s="366" t="n">
        <f aca="false">SUMIF($C$594:$C$12300,$C252,R$594:R$12300)</f>
        <v>0</v>
      </c>
      <c r="S252" s="366" t="n">
        <f aca="false">SUMIF($C$594:$C$12300,$C252,S$594:S$12300)</f>
        <v>0</v>
      </c>
      <c r="T252" s="366" t="n">
        <f aca="false">SUMIF($C$594:$C$12300,$C252,T$594:T$12300)</f>
        <v>0</v>
      </c>
      <c r="U252" s="366" t="n">
        <f aca="false">SUMIF($C$594:$C$12300,$C252,U$594:U$12300)</f>
        <v>0</v>
      </c>
      <c r="V252" s="366" t="n">
        <f aca="false">SUMIF($C$594:$C$12300,$C252,V$594:V$12300)</f>
        <v>0</v>
      </c>
      <c r="W252" s="366" t="n">
        <f aca="false">SUMIF($C$594:$C$12300,$C252,W$594:W$12300)</f>
        <v>0</v>
      </c>
      <c r="X252" s="369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6"/>
      <c r="C253" s="220" t="n">
        <v>4217</v>
      </c>
      <c r="D253" s="225" t="s">
        <v>474</v>
      </c>
      <c r="E253" s="222" t="n">
        <f aca="false">SUMIF($C$594:$C$12300,$C253,E$594:E$12300)</f>
        <v>0</v>
      </c>
      <c r="F253" s="252" t="n">
        <f aca="false">SUMIF($C$594:$C$12300,$C253,F$594:F$12300)</f>
        <v>0</v>
      </c>
      <c r="G253" s="252" t="n">
        <f aca="false">SUMIF($C$594:$C$12300,$C253,G$594:G$12300)</f>
        <v>0</v>
      </c>
      <c r="H253" s="252" t="n">
        <f aca="false">SUMIF($C$594:$C$12300,$C253,H$594:H$12300)</f>
        <v>0</v>
      </c>
      <c r="I253" s="252" t="n">
        <f aca="false">SUMIF($C$594:$C$12300,$C253,I$594:I$12300)</f>
        <v>0</v>
      </c>
      <c r="J253" s="167" t="str">
        <f aca="false">(IF($E253&lt;&gt;0,$J$2,IF($I253&lt;&gt;0,$J$2,"")))</f>
        <v/>
      </c>
      <c r="K253" s="218"/>
      <c r="L253" s="366" t="n">
        <f aca="false">SUMIF($C$594:$C$12300,$C253,L$594:L$12300)</f>
        <v>0</v>
      </c>
      <c r="M253" s="367" t="n">
        <f aca="false">SUMIF($C$594:$C$12300,$C253,M$594:M$12300)</f>
        <v>0</v>
      </c>
      <c r="N253" s="367" t="n">
        <f aca="false">SUMIF($C$594:$C$12300,$C253,N$594:N$12300)</f>
        <v>0</v>
      </c>
      <c r="O253" s="367" t="n">
        <f aca="false">SUMIF($C$594:$C$12300,$C253,O$594:O$12300)</f>
        <v>0</v>
      </c>
      <c r="P253" s="218"/>
      <c r="Q253" s="366" t="n">
        <f aca="false">SUMIF($C$594:$C$12300,$C253,Q$594:Q$12300)</f>
        <v>0</v>
      </c>
      <c r="R253" s="366" t="n">
        <f aca="false">SUMIF($C$594:$C$12300,$C253,R$594:R$12300)</f>
        <v>0</v>
      </c>
      <c r="S253" s="366" t="n">
        <f aca="false">SUMIF($C$594:$C$12300,$C253,S$594:S$12300)</f>
        <v>0</v>
      </c>
      <c r="T253" s="366" t="n">
        <f aca="false">SUMIF($C$594:$C$12300,$C253,T$594:T$12300)</f>
        <v>0</v>
      </c>
      <c r="U253" s="366" t="n">
        <f aca="false">SUMIF($C$594:$C$12300,$C253,U$594:U$12300)</f>
        <v>0</v>
      </c>
      <c r="V253" s="366" t="n">
        <f aca="false">SUMIF($C$594:$C$12300,$C253,V$594:V$12300)</f>
        <v>0</v>
      </c>
      <c r="W253" s="366" t="n">
        <f aca="false">SUMIF($C$594:$C$12300,$C253,W$594:W$12300)</f>
        <v>0</v>
      </c>
      <c r="X253" s="369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6"/>
      <c r="C254" s="220" t="n">
        <v>4218</v>
      </c>
      <c r="D254" s="256" t="s">
        <v>475</v>
      </c>
      <c r="E254" s="222" t="n">
        <f aca="false">SUMIF($C$594:$C$12300,$C254,E$594:E$12300)</f>
        <v>0</v>
      </c>
      <c r="F254" s="252" t="n">
        <f aca="false">SUMIF($C$594:$C$12300,$C254,F$594:F$12300)</f>
        <v>0</v>
      </c>
      <c r="G254" s="252" t="n">
        <f aca="false">SUMIF($C$594:$C$12300,$C254,G$594:G$12300)</f>
        <v>0</v>
      </c>
      <c r="H254" s="252" t="n">
        <f aca="false">SUMIF($C$594:$C$12300,$C254,H$594:H$12300)</f>
        <v>0</v>
      </c>
      <c r="I254" s="252" t="n">
        <f aca="false">SUMIF($C$594:$C$12300,$C254,I$594:I$12300)</f>
        <v>0</v>
      </c>
      <c r="J254" s="167" t="str">
        <f aca="false">(IF($E254&lt;&gt;0,$J$2,IF($I254&lt;&gt;0,$J$2,"")))</f>
        <v/>
      </c>
      <c r="K254" s="218"/>
      <c r="L254" s="366" t="n">
        <f aca="false">SUMIF($C$594:$C$12300,$C254,L$594:L$12300)</f>
        <v>0</v>
      </c>
      <c r="M254" s="367" t="n">
        <f aca="false">SUMIF($C$594:$C$12300,$C254,M$594:M$12300)</f>
        <v>0</v>
      </c>
      <c r="N254" s="367" t="n">
        <f aca="false">SUMIF($C$594:$C$12300,$C254,N$594:N$12300)</f>
        <v>0</v>
      </c>
      <c r="O254" s="367" t="n">
        <f aca="false">SUMIF($C$594:$C$12300,$C254,O$594:O$12300)</f>
        <v>0</v>
      </c>
      <c r="P254" s="218"/>
      <c r="Q254" s="366" t="n">
        <f aca="false">SUMIF($C$594:$C$12300,$C254,Q$594:Q$12300)</f>
        <v>0</v>
      </c>
      <c r="R254" s="366" t="n">
        <f aca="false">SUMIF($C$594:$C$12300,$C254,R$594:R$12300)</f>
        <v>0</v>
      </c>
      <c r="S254" s="366" t="n">
        <f aca="false">SUMIF($C$594:$C$12300,$C254,S$594:S$12300)</f>
        <v>0</v>
      </c>
      <c r="T254" s="366" t="n">
        <f aca="false">SUMIF($C$594:$C$12300,$C254,T$594:T$12300)</f>
        <v>0</v>
      </c>
      <c r="U254" s="366" t="n">
        <f aca="false">SUMIF($C$594:$C$12300,$C254,U$594:U$12300)</f>
        <v>0</v>
      </c>
      <c r="V254" s="366" t="n">
        <f aca="false">SUMIF($C$594:$C$12300,$C254,V$594:V$12300)</f>
        <v>0</v>
      </c>
      <c r="W254" s="366" t="n">
        <f aca="false">SUMIF($C$594:$C$12300,$C254,W$594:W$12300)</f>
        <v>0</v>
      </c>
      <c r="X254" s="369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6"/>
      <c r="C255" s="220" t="n">
        <v>4219</v>
      </c>
      <c r="D255" s="306" t="s">
        <v>476</v>
      </c>
      <c r="E255" s="222" t="n">
        <f aca="false">SUMIF($C$594:$C$12300,$C255,E$594:E$12300)</f>
        <v>0</v>
      </c>
      <c r="F255" s="252" t="n">
        <f aca="false">SUMIF($C$594:$C$12300,$C255,F$594:F$12300)</f>
        <v>0</v>
      </c>
      <c r="G255" s="252" t="n">
        <f aca="false">SUMIF($C$594:$C$12300,$C255,G$594:G$12300)</f>
        <v>0</v>
      </c>
      <c r="H255" s="252" t="n">
        <f aca="false">SUMIF($C$594:$C$12300,$C255,H$594:H$12300)</f>
        <v>0</v>
      </c>
      <c r="I255" s="252" t="n">
        <f aca="false">SUMIF($C$594:$C$12300,$C255,I$594:I$12300)</f>
        <v>0</v>
      </c>
      <c r="J255" s="167" t="str">
        <f aca="false">(IF($E255&lt;&gt;0,$J$2,IF($I255&lt;&gt;0,$J$2,"")))</f>
        <v/>
      </c>
      <c r="K255" s="218"/>
      <c r="L255" s="366" t="n">
        <f aca="false">SUMIF($C$594:$C$12300,$C255,L$594:L$12300)</f>
        <v>0</v>
      </c>
      <c r="M255" s="367" t="n">
        <f aca="false">SUMIF($C$594:$C$12300,$C255,M$594:M$12300)</f>
        <v>0</v>
      </c>
      <c r="N255" s="367" t="n">
        <f aca="false">SUMIF($C$594:$C$12300,$C255,N$594:N$12300)</f>
        <v>0</v>
      </c>
      <c r="O255" s="367" t="n">
        <f aca="false">SUMIF($C$594:$C$12300,$C255,O$594:O$12300)</f>
        <v>0</v>
      </c>
      <c r="P255" s="218"/>
      <c r="Q255" s="366" t="n">
        <f aca="false">SUMIF($C$594:$C$12300,$C255,Q$594:Q$12300)</f>
        <v>0</v>
      </c>
      <c r="R255" s="366" t="n">
        <f aca="false">SUMIF($C$594:$C$12300,$C255,R$594:R$12300)</f>
        <v>0</v>
      </c>
      <c r="S255" s="366" t="n">
        <f aca="false">SUMIF($C$594:$C$12300,$C255,S$594:S$12300)</f>
        <v>0</v>
      </c>
      <c r="T255" s="366" t="n">
        <f aca="false">SUMIF($C$594:$C$12300,$C255,T$594:T$12300)</f>
        <v>0</v>
      </c>
      <c r="U255" s="366" t="n">
        <f aca="false">SUMIF($C$594:$C$12300,$C255,U$594:U$12300)</f>
        <v>0</v>
      </c>
      <c r="V255" s="366" t="n">
        <f aca="false">SUMIF($C$594:$C$12300,$C255,V$594:V$12300)</f>
        <v>0</v>
      </c>
      <c r="W255" s="366" t="n">
        <f aca="false">SUMIF($C$594:$C$12300,$C255,W$594:W$12300)</f>
        <v>0</v>
      </c>
      <c r="X255" s="369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5" t="s">
        <v>477</v>
      </c>
      <c r="D256" s="395"/>
      <c r="E256" s="261" t="n">
        <f aca="false">SUMIF($B$594:$B$12300,$B256,E$594:E$12300)</f>
        <v>0</v>
      </c>
      <c r="F256" s="248" t="n">
        <f aca="false">SUMIF($B$594:$B$12300,$B256,F$594:F$12300)</f>
        <v>0</v>
      </c>
      <c r="G256" s="248" t="n">
        <f aca="false">SUMIF($B$594:$B$12300,$B256,G$594:G$12300)</f>
        <v>0</v>
      </c>
      <c r="H256" s="248" t="n">
        <f aca="false">SUMIF($B$594:$B$12300,$B256,H$594:H$12300)</f>
        <v>0</v>
      </c>
      <c r="I256" s="248" t="n">
        <f aca="false">SUMIF($B$594:$B$12300,$B256,I$594:I$12300)</f>
        <v>0</v>
      </c>
      <c r="J256" s="167" t="str">
        <f aca="false">(IF($E256&lt;&gt;0,$J$2,IF($I256&lt;&gt;0,$J$2,"")))</f>
        <v/>
      </c>
      <c r="K256" s="218"/>
      <c r="L256" s="385" t="n">
        <f aca="false">SUMIF($B$594:$B$12300,$B256,L$594:L$12300)</f>
        <v>0</v>
      </c>
      <c r="M256" s="386" t="n">
        <f aca="false">SUMIF($B$594:$B$12300,$B256,M$594:M$12300)</f>
        <v>0</v>
      </c>
      <c r="N256" s="386" t="n">
        <f aca="false">SUMIF($B$594:$B$12300,$B256,N$594:N$12300)</f>
        <v>0</v>
      </c>
      <c r="O256" s="386" t="n">
        <f aca="false">SUMIF($B$594:$B$12300,$B256,O$594:O$12300)</f>
        <v>0</v>
      </c>
      <c r="P256" s="218"/>
      <c r="Q256" s="385" t="n">
        <f aca="false">SUMIF($B$594:$B$12300,$B256,Q$594:Q$12300)</f>
        <v>0</v>
      </c>
      <c r="R256" s="385" t="n">
        <f aca="false">SUMIF($B$594:$B$12300,$B256,R$594:R$12300)</f>
        <v>0</v>
      </c>
      <c r="S256" s="385" t="n">
        <f aca="false">SUMIF($B$594:$B$12300,$B256,S$594:S$12300)</f>
        <v>0</v>
      </c>
      <c r="T256" s="385" t="n">
        <f aca="false">SUMIF($B$594:$B$12300,$B256,T$594:T$12300)</f>
        <v>0</v>
      </c>
      <c r="U256" s="385" t="n">
        <f aca="false">SUMIF($B$594:$B$12300,$B256,U$594:U$12300)</f>
        <v>0</v>
      </c>
      <c r="V256" s="385" t="n">
        <f aca="false">SUMIF($B$594:$B$12300,$B256,V$594:V$12300)</f>
        <v>0</v>
      </c>
      <c r="W256" s="385" t="n">
        <f aca="false">SUMIF($B$594:$B$12300,$B256,W$594:W$12300)</f>
        <v>0</v>
      </c>
      <c r="X256" s="369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6"/>
      <c r="C257" s="254" t="n">
        <v>4301</v>
      </c>
      <c r="D257" s="388" t="s">
        <v>478</v>
      </c>
      <c r="E257" s="222" t="n">
        <f aca="false">SUMIF($C$594:$C$12300,$C257,E$594:E$12300)</f>
        <v>0</v>
      </c>
      <c r="F257" s="252" t="n">
        <f aca="false">SUMIF($C$594:$C$12300,$C257,F$594:F$12300)</f>
        <v>0</v>
      </c>
      <c r="G257" s="252" t="n">
        <f aca="false">SUMIF($C$594:$C$12300,$C257,G$594:G$12300)</f>
        <v>0</v>
      </c>
      <c r="H257" s="252" t="n">
        <f aca="false">SUMIF($C$594:$C$12300,$C257,H$594:H$12300)</f>
        <v>0</v>
      </c>
      <c r="I257" s="252" t="n">
        <f aca="false">SUMIF($C$594:$C$12300,$C257,I$594:I$12300)</f>
        <v>0</v>
      </c>
      <c r="J257" s="167" t="str">
        <f aca="false">(IF($E257&lt;&gt;0,$J$2,IF($I257&lt;&gt;0,$J$2,"")))</f>
        <v/>
      </c>
      <c r="K257" s="218"/>
      <c r="L257" s="366" t="n">
        <f aca="false">SUMIF($C$594:$C$12300,$C257,L$594:L$12300)</f>
        <v>0</v>
      </c>
      <c r="M257" s="367" t="n">
        <f aca="false">SUMIF($C$594:$C$12300,$C257,M$594:M$12300)</f>
        <v>0</v>
      </c>
      <c r="N257" s="367" t="n">
        <f aca="false">SUMIF($C$594:$C$12300,$C257,N$594:N$12300)</f>
        <v>0</v>
      </c>
      <c r="O257" s="367" t="n">
        <f aca="false">SUMIF($C$594:$C$12300,$C257,O$594:O$12300)</f>
        <v>0</v>
      </c>
      <c r="P257" s="218"/>
      <c r="Q257" s="366" t="n">
        <f aca="false">SUMIF($C$594:$C$12300,$C257,Q$594:Q$12300)</f>
        <v>0</v>
      </c>
      <c r="R257" s="366" t="n">
        <f aca="false">SUMIF($C$594:$C$12300,$C257,R$594:R$12300)</f>
        <v>0</v>
      </c>
      <c r="S257" s="366" t="n">
        <f aca="false">SUMIF($C$594:$C$12300,$C257,S$594:S$12300)</f>
        <v>0</v>
      </c>
      <c r="T257" s="366" t="n">
        <f aca="false">SUMIF($C$594:$C$12300,$C257,T$594:T$12300)</f>
        <v>0</v>
      </c>
      <c r="U257" s="366" t="n">
        <f aca="false">SUMIF($C$594:$C$12300,$C257,U$594:U$12300)</f>
        <v>0</v>
      </c>
      <c r="V257" s="366" t="n">
        <f aca="false">SUMIF($C$594:$C$12300,$C257,V$594:V$12300)</f>
        <v>0</v>
      </c>
      <c r="W257" s="366" t="n">
        <f aca="false">SUMIF($C$594:$C$12300,$C257,W$594:W$12300)</f>
        <v>0</v>
      </c>
      <c r="X257" s="369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6"/>
      <c r="C258" s="220" t="n">
        <v>4302</v>
      </c>
      <c r="D258" s="225" t="s">
        <v>479</v>
      </c>
      <c r="E258" s="222" t="n">
        <f aca="false">SUMIF($C$594:$C$12300,$C258,E$594:E$12300)</f>
        <v>0</v>
      </c>
      <c r="F258" s="252" t="n">
        <f aca="false">SUMIF($C$594:$C$12300,$C258,F$594:F$12300)</f>
        <v>0</v>
      </c>
      <c r="G258" s="252" t="n">
        <f aca="false">SUMIF($C$594:$C$12300,$C258,G$594:G$12300)</f>
        <v>0</v>
      </c>
      <c r="H258" s="252" t="n">
        <f aca="false">SUMIF($C$594:$C$12300,$C258,H$594:H$12300)</f>
        <v>0</v>
      </c>
      <c r="I258" s="252" t="n">
        <f aca="false">SUMIF($C$594:$C$12300,$C258,I$594:I$12300)</f>
        <v>0</v>
      </c>
      <c r="J258" s="167" t="str">
        <f aca="false">(IF($E258&lt;&gt;0,$J$2,IF($I258&lt;&gt;0,$J$2,"")))</f>
        <v/>
      </c>
      <c r="K258" s="218"/>
      <c r="L258" s="366" t="n">
        <f aca="false">SUMIF($C$594:$C$12300,$C258,L$594:L$12300)</f>
        <v>0</v>
      </c>
      <c r="M258" s="367" t="n">
        <f aca="false">SUMIF($C$594:$C$12300,$C258,M$594:M$12300)</f>
        <v>0</v>
      </c>
      <c r="N258" s="367" t="n">
        <f aca="false">SUMIF($C$594:$C$12300,$C258,N$594:N$12300)</f>
        <v>0</v>
      </c>
      <c r="O258" s="367" t="n">
        <f aca="false">SUMIF($C$594:$C$12300,$C258,O$594:O$12300)</f>
        <v>0</v>
      </c>
      <c r="P258" s="218"/>
      <c r="Q258" s="366" t="n">
        <f aca="false">SUMIF($C$594:$C$12300,$C258,Q$594:Q$12300)</f>
        <v>0</v>
      </c>
      <c r="R258" s="366" t="n">
        <f aca="false">SUMIF($C$594:$C$12300,$C258,R$594:R$12300)</f>
        <v>0</v>
      </c>
      <c r="S258" s="366" t="n">
        <f aca="false">SUMIF($C$594:$C$12300,$C258,S$594:S$12300)</f>
        <v>0</v>
      </c>
      <c r="T258" s="366" t="n">
        <f aca="false">SUMIF($C$594:$C$12300,$C258,T$594:T$12300)</f>
        <v>0</v>
      </c>
      <c r="U258" s="366" t="n">
        <f aca="false">SUMIF($C$594:$C$12300,$C258,U$594:U$12300)</f>
        <v>0</v>
      </c>
      <c r="V258" s="366" t="n">
        <f aca="false">SUMIF($C$594:$C$12300,$C258,V$594:V$12300)</f>
        <v>0</v>
      </c>
      <c r="W258" s="366" t="n">
        <f aca="false">SUMIF($C$594:$C$12300,$C258,W$594:W$12300)</f>
        <v>0</v>
      </c>
      <c r="X258" s="369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6"/>
      <c r="C259" s="243" t="n">
        <v>4309</v>
      </c>
      <c r="D259" s="263" t="s">
        <v>480</v>
      </c>
      <c r="E259" s="222" t="n">
        <f aca="false">SUMIF($C$594:$C$12300,$C259,E$594:E$12300)</f>
        <v>0</v>
      </c>
      <c r="F259" s="252" t="n">
        <f aca="false">SUMIF($C$594:$C$12300,$C259,F$594:F$12300)</f>
        <v>0</v>
      </c>
      <c r="G259" s="252" t="n">
        <f aca="false">SUMIF($C$594:$C$12300,$C259,G$594:G$12300)</f>
        <v>0</v>
      </c>
      <c r="H259" s="252" t="n">
        <f aca="false">SUMIF($C$594:$C$12300,$C259,H$594:H$12300)</f>
        <v>0</v>
      </c>
      <c r="I259" s="252" t="n">
        <f aca="false">SUMIF($C$594:$C$12300,$C259,I$594:I$12300)</f>
        <v>0</v>
      </c>
      <c r="J259" s="167" t="str">
        <f aca="false">(IF($E259&lt;&gt;0,$J$2,IF($I259&lt;&gt;0,$J$2,"")))</f>
        <v/>
      </c>
      <c r="K259" s="218"/>
      <c r="L259" s="366" t="n">
        <f aca="false">SUMIF($C$594:$C$12300,$C259,L$594:L$12300)</f>
        <v>0</v>
      </c>
      <c r="M259" s="367" t="n">
        <f aca="false">SUMIF($C$594:$C$12300,$C259,M$594:M$12300)</f>
        <v>0</v>
      </c>
      <c r="N259" s="367" t="n">
        <f aca="false">SUMIF($C$594:$C$12300,$C259,N$594:N$12300)</f>
        <v>0</v>
      </c>
      <c r="O259" s="367" t="n">
        <f aca="false">SUMIF($C$594:$C$12300,$C259,O$594:O$12300)</f>
        <v>0</v>
      </c>
      <c r="P259" s="218"/>
      <c r="Q259" s="366" t="n">
        <f aca="false">SUMIF($C$594:$C$12300,$C259,Q$594:Q$12300)</f>
        <v>0</v>
      </c>
      <c r="R259" s="366" t="n">
        <f aca="false">SUMIF($C$594:$C$12300,$C259,R$594:R$12300)</f>
        <v>0</v>
      </c>
      <c r="S259" s="366" t="n">
        <f aca="false">SUMIF($C$594:$C$12300,$C259,S$594:S$12300)</f>
        <v>0</v>
      </c>
      <c r="T259" s="366" t="n">
        <f aca="false">SUMIF($C$594:$C$12300,$C259,T$594:T$12300)</f>
        <v>0</v>
      </c>
      <c r="U259" s="366" t="n">
        <f aca="false">SUMIF($C$594:$C$12300,$C259,U$594:U$12300)</f>
        <v>0</v>
      </c>
      <c r="V259" s="366" t="n">
        <f aca="false">SUMIF($C$594:$C$12300,$C259,V$594:V$12300)</f>
        <v>0</v>
      </c>
      <c r="W259" s="366" t="n">
        <f aca="false">SUMIF($C$594:$C$12300,$C259,W$594:W$12300)</f>
        <v>0</v>
      </c>
      <c r="X259" s="369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7" t="s">
        <v>481</v>
      </c>
      <c r="D260" s="417"/>
      <c r="E260" s="261" t="n">
        <f aca="false">SUMIF($B$594:$B$12300,$B260,E$594:E$12300)</f>
        <v>0</v>
      </c>
      <c r="F260" s="248" t="n">
        <f aca="false">SUMIF($B$594:$B$12300,$B260,F$594:F$12300)</f>
        <v>0</v>
      </c>
      <c r="G260" s="248" t="n">
        <f aca="false">SUMIF($B$594:$B$12300,$B260,G$594:G$12300)</f>
        <v>0</v>
      </c>
      <c r="H260" s="248" t="n">
        <f aca="false">SUMIF($B$594:$B$12300,$B260,H$594:H$12300)</f>
        <v>0</v>
      </c>
      <c r="I260" s="248" t="n">
        <f aca="false">SUMIF($B$594:$B$12300,$B260,I$594:I$12300)</f>
        <v>0</v>
      </c>
      <c r="J260" s="167" t="str">
        <f aca="false">(IF($E260&lt;&gt;0,$J$2,IF($I260&lt;&gt;0,$J$2,"")))</f>
        <v/>
      </c>
      <c r="K260" s="218"/>
      <c r="L260" s="385" t="n">
        <f aca="false">SUMIF($B$594:$B$12300,$B260,L$594:L$12300)</f>
        <v>0</v>
      </c>
      <c r="M260" s="386" t="n">
        <f aca="false">SUMIF($B$594:$B$12300,$B260,M$594:M$12300)</f>
        <v>0</v>
      </c>
      <c r="N260" s="386" t="n">
        <f aca="false">SUMIF($B$594:$B$12300,$B260,N$594:N$12300)</f>
        <v>0</v>
      </c>
      <c r="O260" s="386" t="n">
        <f aca="false">SUMIF($B$594:$B$12300,$B260,O$594:O$12300)</f>
        <v>0</v>
      </c>
      <c r="P260" s="218"/>
      <c r="Q260" s="385" t="n">
        <f aca="false">SUMIF($B$594:$B$12300,$B260,Q$594:Q$12300)</f>
        <v>0</v>
      </c>
      <c r="R260" s="385" t="n">
        <f aca="false">SUMIF($B$594:$B$12300,$B260,R$594:R$12300)</f>
        <v>0</v>
      </c>
      <c r="S260" s="385" t="n">
        <f aca="false">SUMIF($B$594:$B$12300,$B260,S$594:S$12300)</f>
        <v>0</v>
      </c>
      <c r="T260" s="385" t="n">
        <f aca="false">SUMIF($B$594:$B$12300,$B260,T$594:T$12300)</f>
        <v>0</v>
      </c>
      <c r="U260" s="385" t="n">
        <f aca="false">SUMIF($B$594:$B$12300,$B260,U$594:U$12300)</f>
        <v>0</v>
      </c>
      <c r="V260" s="385" t="n">
        <f aca="false">SUMIF($B$594:$B$12300,$B260,V$594:V$12300)</f>
        <v>0</v>
      </c>
      <c r="W260" s="385" t="n">
        <f aca="false">SUMIF($B$594:$B$12300,$B260,W$594:W$12300)</f>
        <v>0</v>
      </c>
      <c r="X260" s="369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5" t="s">
        <v>482</v>
      </c>
      <c r="D261" s="415"/>
      <c r="E261" s="261" t="n">
        <f aca="false">SUMIF($B$594:$B$12300,$B261,E$594:E$12300)</f>
        <v>0</v>
      </c>
      <c r="F261" s="248" t="n">
        <f aca="false">SUMIF($B$594:$B$12300,$B261,F$594:F$12300)</f>
        <v>0</v>
      </c>
      <c r="G261" s="248" t="n">
        <f aca="false">SUMIF($B$594:$B$12300,$B261,G$594:G$12300)</f>
        <v>0</v>
      </c>
      <c r="H261" s="248" t="n">
        <f aca="false">SUMIF($B$594:$B$12300,$B261,H$594:H$12300)</f>
        <v>0</v>
      </c>
      <c r="I261" s="248" t="n">
        <f aca="false">SUMIF($B$594:$B$12300,$B261,I$594:I$12300)</f>
        <v>0</v>
      </c>
      <c r="J261" s="167" t="str">
        <f aca="false">(IF($E261&lt;&gt;0,$J$2,IF($I261&lt;&gt;0,$J$2,"")))</f>
        <v/>
      </c>
      <c r="K261" s="218"/>
      <c r="L261" s="385" t="n">
        <f aca="false">SUMIF($B$594:$B$12300,$B261,L$594:L$12300)</f>
        <v>0</v>
      </c>
      <c r="M261" s="386" t="n">
        <f aca="false">SUMIF($B$594:$B$12300,$B261,M$594:M$12300)</f>
        <v>0</v>
      </c>
      <c r="N261" s="386" t="n">
        <f aca="false">SUMIF($B$594:$B$12300,$B261,N$594:N$12300)</f>
        <v>0</v>
      </c>
      <c r="O261" s="386" t="n">
        <f aca="false">SUMIF($B$594:$B$12300,$B261,O$594:O$12300)</f>
        <v>0</v>
      </c>
      <c r="P261" s="218"/>
      <c r="Q261" s="385" t="n">
        <f aca="false">SUMIF($B$594:$B$12300,$B261,Q$594:Q$12300)</f>
        <v>0</v>
      </c>
      <c r="R261" s="385" t="n">
        <f aca="false">SUMIF($B$594:$B$12300,$B261,R$594:R$12300)</f>
        <v>0</v>
      </c>
      <c r="S261" s="385" t="n">
        <f aca="false">SUMIF($B$594:$B$12300,$B261,S$594:S$12300)</f>
        <v>0</v>
      </c>
      <c r="T261" s="385" t="n">
        <f aca="false">SUMIF($B$594:$B$12300,$B261,T$594:T$12300)</f>
        <v>0</v>
      </c>
      <c r="U261" s="385" t="n">
        <f aca="false">SUMIF($B$594:$B$12300,$B261,U$594:U$12300)</f>
        <v>0</v>
      </c>
      <c r="V261" s="385" t="n">
        <f aca="false">SUMIF($B$594:$B$12300,$B261,V$594:V$12300)</f>
        <v>0</v>
      </c>
      <c r="W261" s="385" t="n">
        <f aca="false">SUMIF($B$594:$B$12300,$B261,W$594:W$12300)</f>
        <v>0</v>
      </c>
      <c r="X261" s="369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9" t="s">
        <v>483</v>
      </c>
      <c r="D262" s="399"/>
      <c r="E262" s="261" t="n">
        <f aca="false">SUMIF($B$594:$B$12300,$B262,E$594:E$12300)</f>
        <v>0</v>
      </c>
      <c r="F262" s="248" t="n">
        <f aca="false">SUMIF($B$594:$B$12300,$B262,F$594:F$12300)</f>
        <v>0</v>
      </c>
      <c r="G262" s="248" t="n">
        <f aca="false">SUMIF($B$594:$B$12300,$B262,G$594:G$12300)</f>
        <v>0</v>
      </c>
      <c r="H262" s="248" t="n">
        <f aca="false">SUMIF($B$594:$B$12300,$B262,H$594:H$12300)</f>
        <v>0</v>
      </c>
      <c r="I262" s="248" t="n">
        <f aca="false">SUMIF($B$594:$B$12300,$B262,I$594:I$12300)</f>
        <v>0</v>
      </c>
      <c r="J262" s="167" t="str">
        <f aca="false">(IF($E262&lt;&gt;0,$J$2,IF($I262&lt;&gt;0,$J$2,"")))</f>
        <v/>
      </c>
      <c r="K262" s="218"/>
      <c r="L262" s="385" t="n">
        <f aca="false">SUMIF($B$594:$B$12300,$B262,L$594:L$12300)</f>
        <v>0</v>
      </c>
      <c r="M262" s="386" t="n">
        <f aca="false">SUMIF($B$594:$B$12300,$B262,M$594:M$12300)</f>
        <v>0</v>
      </c>
      <c r="N262" s="386" t="n">
        <f aca="false">SUMIF($B$594:$B$12300,$B262,N$594:N$12300)</f>
        <v>0</v>
      </c>
      <c r="O262" s="386" t="n">
        <f aca="false">SUMIF($B$594:$B$12300,$B262,O$594:O$12300)</f>
        <v>0</v>
      </c>
      <c r="P262" s="218"/>
      <c r="Q262" s="385" t="n">
        <f aca="false">SUMIF($B$594:$B$12300,$B262,Q$594:Q$12300)</f>
        <v>0</v>
      </c>
      <c r="R262" s="385" t="n">
        <f aca="false">SUMIF($B$594:$B$12300,$B262,R$594:R$12300)</f>
        <v>0</v>
      </c>
      <c r="S262" s="385" t="n">
        <f aca="false">SUMIF($B$594:$B$12300,$B262,S$594:S$12300)</f>
        <v>0</v>
      </c>
      <c r="T262" s="385" t="n">
        <f aca="false">SUMIF($B$594:$B$12300,$B262,T$594:T$12300)</f>
        <v>0</v>
      </c>
      <c r="U262" s="385" t="n">
        <f aca="false">SUMIF($B$594:$B$12300,$B262,U$594:U$12300)</f>
        <v>0</v>
      </c>
      <c r="V262" s="385" t="n">
        <f aca="false">SUMIF($B$594:$B$12300,$B262,V$594:V$12300)</f>
        <v>0</v>
      </c>
      <c r="W262" s="385" t="n">
        <f aca="false">SUMIF($B$594:$B$12300,$B262,W$594:W$12300)</f>
        <v>0</v>
      </c>
      <c r="X262" s="369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1" t="s">
        <v>484</v>
      </c>
      <c r="D263" s="401"/>
      <c r="E263" s="261" t="n">
        <f aca="false">SUMIF($B$594:$B$12300,$B263,E$594:E$12300)</f>
        <v>0</v>
      </c>
      <c r="F263" s="248" t="n">
        <f aca="false">SUMIF($B$594:$B$12300,$B263,F$594:F$12300)</f>
        <v>0</v>
      </c>
      <c r="G263" s="248" t="n">
        <f aca="false">SUMIF($B$594:$B$12300,$B263,G$594:G$12300)</f>
        <v>0</v>
      </c>
      <c r="H263" s="248" t="n">
        <f aca="false">SUMIF($B$594:$B$12300,$B263,H$594:H$12300)</f>
        <v>0</v>
      </c>
      <c r="I263" s="248" t="n">
        <f aca="false">SUMIF($B$594:$B$12300,$B263,I$594:I$12300)</f>
        <v>0</v>
      </c>
      <c r="J263" s="167" t="str">
        <f aca="false">(IF($E263&lt;&gt;0,$J$2,IF($I263&lt;&gt;0,$J$2,"")))</f>
        <v/>
      </c>
      <c r="K263" s="218"/>
      <c r="L263" s="387" t="n">
        <f aca="false">SUMIF($B$594:$B$12300,$B263,L$594:L$12300)</f>
        <v>0</v>
      </c>
      <c r="M263" s="409" t="n">
        <f aca="false">SUMIF($B$594:$B$12300,$B263,M$594:M$12300)</f>
        <v>0</v>
      </c>
      <c r="N263" s="409" t="n">
        <f aca="false">SUMIF($B$594:$B$12300,$B263,N$594:N$12300)</f>
        <v>0</v>
      </c>
      <c r="O263" s="409" t="n">
        <f aca="false">SUMIF($B$594:$B$12300,$B263,O$594:O$12300)</f>
        <v>0</v>
      </c>
      <c r="P263" s="218"/>
      <c r="Q263" s="387" t="n">
        <f aca="false">SUMIF($B$594:$B$12300,$B263,Q$594:Q$12300)</f>
        <v>0</v>
      </c>
      <c r="R263" s="387" t="n">
        <f aca="false">SUMIF($B$594:$B$12300,$B263,R$594:R$12300)</f>
        <v>0</v>
      </c>
      <c r="S263" s="387" t="n">
        <f aca="false">SUMIF($B$594:$B$12300,$B263,S$594:S$12300)</f>
        <v>0</v>
      </c>
      <c r="T263" s="387" t="n">
        <f aca="false">SUMIF($B$594:$B$12300,$B263,T$594:T$12300)</f>
        <v>0</v>
      </c>
      <c r="U263" s="387" t="n">
        <f aca="false">SUMIF($B$594:$B$12300,$B263,U$594:U$12300)</f>
        <v>0</v>
      </c>
      <c r="V263" s="387" t="n">
        <f aca="false">SUMIF($B$594:$B$12300,$B263,V$594:V$12300)</f>
        <v>0</v>
      </c>
      <c r="W263" s="387" t="n">
        <f aca="false">SUMIF($B$594:$B$12300,$B263,W$594:W$12300)</f>
        <v>0</v>
      </c>
      <c r="X263" s="369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6"/>
      <c r="C264" s="254" t="n">
        <v>4901</v>
      </c>
      <c r="D264" s="418" t="s">
        <v>485</v>
      </c>
      <c r="E264" s="222" t="n">
        <f aca="false">SUMIF($C$594:$C$12300,$C264,E$594:E$12300)</f>
        <v>0</v>
      </c>
      <c r="F264" s="252" t="n">
        <f aca="false">SUMIF($C$594:$C$12300,$C264,F$594:F$12300)</f>
        <v>0</v>
      </c>
      <c r="G264" s="252" t="n">
        <f aca="false">SUMIF($C$594:$C$12300,$C264,G$594:G$12300)</f>
        <v>0</v>
      </c>
      <c r="H264" s="252" t="n">
        <f aca="false">SUMIF($C$594:$C$12300,$C264,H$594:H$12300)</f>
        <v>0</v>
      </c>
      <c r="I264" s="252" t="n">
        <f aca="false">SUMIF($C$594:$C$12300,$C264,I$594:I$12300)</f>
        <v>0</v>
      </c>
      <c r="J264" s="167" t="str">
        <f aca="false">(IF($E264&lt;&gt;0,$J$2,IF($I264&lt;&gt;0,$J$2,"")))</f>
        <v/>
      </c>
      <c r="K264" s="218"/>
      <c r="L264" s="368" t="n">
        <f aca="false">SUMIF($C$594:$C$12300,$C264,L$594:L$12300)</f>
        <v>0</v>
      </c>
      <c r="M264" s="397" t="n">
        <f aca="false">SUMIF($C$594:$C$12300,$C264,M$594:M$12300)</f>
        <v>0</v>
      </c>
      <c r="N264" s="397" t="n">
        <f aca="false">SUMIF($C$594:$C$12300,$C264,N$594:N$12300)</f>
        <v>0</v>
      </c>
      <c r="O264" s="397" t="n">
        <f aca="false">SUMIF($C$594:$C$12300,$C264,O$594:O$12300)</f>
        <v>0</v>
      </c>
      <c r="P264" s="218"/>
      <c r="Q264" s="368" t="n">
        <f aca="false">SUMIF($C$594:$C$12300,$C264,Q$594:Q$12300)</f>
        <v>0</v>
      </c>
      <c r="R264" s="368" t="n">
        <f aca="false">SUMIF($C$594:$C$12300,$C264,R$594:R$12300)</f>
        <v>0</v>
      </c>
      <c r="S264" s="368" t="n">
        <f aca="false">SUMIF($C$594:$C$12300,$C264,S$594:S$12300)</f>
        <v>0</v>
      </c>
      <c r="T264" s="368" t="n">
        <f aca="false">SUMIF($C$594:$C$12300,$C264,T$594:T$12300)</f>
        <v>0</v>
      </c>
      <c r="U264" s="368" t="n">
        <f aca="false">SUMIF($C$594:$C$12300,$C264,U$594:U$12300)</f>
        <v>0</v>
      </c>
      <c r="V264" s="368" t="n">
        <f aca="false">SUMIF($C$594:$C$12300,$C264,V$594:V$12300)</f>
        <v>0</v>
      </c>
      <c r="W264" s="368" t="n">
        <f aca="false">SUMIF($C$594:$C$12300,$C264,W$594:W$12300)</f>
        <v>0</v>
      </c>
      <c r="X264" s="369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6"/>
      <c r="C265" s="243" t="n">
        <v>4902</v>
      </c>
      <c r="D265" s="263" t="s">
        <v>486</v>
      </c>
      <c r="E265" s="222" t="n">
        <f aca="false">SUMIF($C$594:$C$12300,$C265,E$594:E$12300)</f>
        <v>0</v>
      </c>
      <c r="F265" s="252" t="n">
        <f aca="false">SUMIF($C$594:$C$12300,$C265,F$594:F$12300)</f>
        <v>0</v>
      </c>
      <c r="G265" s="252" t="n">
        <f aca="false">SUMIF($C$594:$C$12300,$C265,G$594:G$12300)</f>
        <v>0</v>
      </c>
      <c r="H265" s="252" t="n">
        <f aca="false">SUMIF($C$594:$C$12300,$C265,H$594:H$12300)</f>
        <v>0</v>
      </c>
      <c r="I265" s="252" t="n">
        <f aca="false">SUMIF($C$594:$C$12300,$C265,I$594:I$12300)</f>
        <v>0</v>
      </c>
      <c r="J265" s="167" t="str">
        <f aca="false">(IF($E265&lt;&gt;0,$J$2,IF($I265&lt;&gt;0,$J$2,"")))</f>
        <v/>
      </c>
      <c r="K265" s="218"/>
      <c r="L265" s="368" t="n">
        <f aca="false">SUMIF($C$594:$C$12300,$C265,L$594:L$12300)</f>
        <v>0</v>
      </c>
      <c r="M265" s="397" t="n">
        <f aca="false">SUMIF($C$594:$C$12300,$C265,M$594:M$12300)</f>
        <v>0</v>
      </c>
      <c r="N265" s="397" t="n">
        <f aca="false">SUMIF($C$594:$C$12300,$C265,N$594:N$12300)</f>
        <v>0</v>
      </c>
      <c r="O265" s="397" t="n">
        <f aca="false">SUMIF($C$594:$C$12300,$C265,O$594:O$12300)</f>
        <v>0</v>
      </c>
      <c r="P265" s="218"/>
      <c r="Q265" s="368" t="n">
        <f aca="false">SUMIF($C$594:$C$12300,$C265,Q$594:Q$12300)</f>
        <v>0</v>
      </c>
      <c r="R265" s="368" t="n">
        <f aca="false">SUMIF($C$594:$C$12300,$C265,R$594:R$12300)</f>
        <v>0</v>
      </c>
      <c r="S265" s="368" t="n">
        <f aca="false">SUMIF($C$594:$C$12300,$C265,S$594:S$12300)</f>
        <v>0</v>
      </c>
      <c r="T265" s="368" t="n">
        <f aca="false">SUMIF($C$594:$C$12300,$C265,T$594:T$12300)</f>
        <v>0</v>
      </c>
      <c r="U265" s="368" t="n">
        <f aca="false">SUMIF($C$594:$C$12300,$C265,U$594:U$12300)</f>
        <v>0</v>
      </c>
      <c r="V265" s="368" t="n">
        <f aca="false">SUMIF($C$594:$C$12300,$C265,V$594:V$12300)</f>
        <v>0</v>
      </c>
      <c r="W265" s="368" t="n">
        <f aca="false">SUMIF($C$594:$C$12300,$C265,W$594:W$12300)</f>
        <v>0</v>
      </c>
      <c r="X265" s="369" t="n">
        <f aca="false">T265-U265-V265-W265</f>
        <v>0</v>
      </c>
      <c r="Y265" s="230"/>
    </row>
    <row r="266" s="423" customFormat="true" ht="19.5" hidden="false" customHeight="false" outlineLevel="0" collapsed="false">
      <c r="A266" s="281" t="n">
        <v>700</v>
      </c>
      <c r="B266" s="419" t="n">
        <v>5100</v>
      </c>
      <c r="C266" s="420" t="s">
        <v>487</v>
      </c>
      <c r="D266" s="420"/>
      <c r="E266" s="261" t="n">
        <f aca="false">SUMIF($B$594:$B$12300,$B266,E$594:E$12300)</f>
        <v>0</v>
      </c>
      <c r="F266" s="248" t="n">
        <f aca="false">SUMIF($B$594:$B$12300,$B266,F$594:F$12300)</f>
        <v>0</v>
      </c>
      <c r="G266" s="248" t="n">
        <f aca="false">SUMIF($B$594:$B$12300,$B266,G$594:G$12300)</f>
        <v>0</v>
      </c>
      <c r="H266" s="248" t="n">
        <f aca="false">SUMIF($B$594:$B$12300,$B266,H$594:H$12300)</f>
        <v>0</v>
      </c>
      <c r="I266" s="248" t="n">
        <f aca="false">SUMIF($B$594:$B$12300,$B266,I$594:I$12300)</f>
        <v>0</v>
      </c>
      <c r="J266" s="167" t="str">
        <f aca="false">(IF($E266&lt;&gt;0,$J$2,IF($I266&lt;&gt;0,$J$2,"")))</f>
        <v/>
      </c>
      <c r="K266" s="218"/>
      <c r="L266" s="421" t="n">
        <f aca="false">SUMIF($B$594:$B$12300,$B266,L$594:L$12300)</f>
        <v>0</v>
      </c>
      <c r="M266" s="422" t="n">
        <f aca="false">SUMIF($B$594:$B$12300,$B266,M$594:M$12300)</f>
        <v>0</v>
      </c>
      <c r="N266" s="422" t="n">
        <f aca="false">SUMIF($B$594:$B$12300,$B266,N$594:N$12300)</f>
        <v>0</v>
      </c>
      <c r="O266" s="422" t="n">
        <f aca="false">SUMIF($B$594:$B$12300,$B266,O$594:O$12300)</f>
        <v>0</v>
      </c>
      <c r="P266" s="218"/>
      <c r="Q266" s="421" t="n">
        <f aca="false">SUMIF($B$594:$B$12300,$B266,Q$594:Q$12300)</f>
        <v>0</v>
      </c>
      <c r="R266" s="421" t="n">
        <f aca="false">SUMIF($B$594:$B$12300,$B266,R$594:R$12300)</f>
        <v>0</v>
      </c>
      <c r="S266" s="421" t="n">
        <f aca="false">SUMIF($B$594:$B$12300,$B266,S$594:S$12300)</f>
        <v>0</v>
      </c>
      <c r="T266" s="421" t="n">
        <f aca="false">SUMIF($B$594:$B$12300,$B266,T$594:T$12300)</f>
        <v>0</v>
      </c>
      <c r="U266" s="421" t="n">
        <f aca="false">SUMIF($B$594:$B$12300,$B266,U$594:U$12300)</f>
        <v>0</v>
      </c>
      <c r="V266" s="421" t="n">
        <f aca="false">SUMIF($B$594:$B$12300,$B266,V$594:V$12300)</f>
        <v>0</v>
      </c>
      <c r="W266" s="421" t="n">
        <f aca="false">SUMIF($B$594:$B$12300,$B266,W$594:W$12300)</f>
        <v>0</v>
      </c>
      <c r="X266" s="369" t="n">
        <f aca="false">T266-U266-V266-W266</f>
        <v>0</v>
      </c>
      <c r="Y266" s="165"/>
    </row>
    <row r="267" s="423" customFormat="true" ht="19.5" hidden="false" customHeight="false" outlineLevel="0" collapsed="false">
      <c r="A267" s="281" t="n">
        <v>710</v>
      </c>
      <c r="B267" s="419" t="n">
        <v>5200</v>
      </c>
      <c r="C267" s="424" t="s">
        <v>488</v>
      </c>
      <c r="D267" s="424"/>
      <c r="E267" s="261" t="n">
        <f aca="false">SUMIF($B$594:$B$12300,$B267,E$594:E$12300)</f>
        <v>0</v>
      </c>
      <c r="F267" s="248" t="n">
        <f aca="false">SUMIF($B$594:$B$12300,$B267,F$594:F$12300)</f>
        <v>0</v>
      </c>
      <c r="G267" s="248" t="n">
        <f aca="false">SUMIF($B$594:$B$12300,$B267,G$594:G$12300)</f>
        <v>0</v>
      </c>
      <c r="H267" s="248" t="n">
        <f aca="false">SUMIF($B$594:$B$12300,$B267,H$594:H$12300)</f>
        <v>0</v>
      </c>
      <c r="I267" s="248" t="n">
        <f aca="false">SUMIF($B$594:$B$12300,$B267,I$594:I$12300)</f>
        <v>0</v>
      </c>
      <c r="J267" s="167" t="str">
        <f aca="false">(IF($E267&lt;&gt;0,$J$2,IF($I267&lt;&gt;0,$J$2,"")))</f>
        <v/>
      </c>
      <c r="K267" s="218"/>
      <c r="L267" s="421" t="n">
        <f aca="false">SUMIF($B$594:$B$12300,$B267,L$594:L$12300)</f>
        <v>0</v>
      </c>
      <c r="M267" s="422" t="n">
        <f aca="false">SUMIF($B$594:$B$12300,$B267,M$594:M$12300)</f>
        <v>0</v>
      </c>
      <c r="N267" s="422" t="n">
        <f aca="false">SUMIF($B$594:$B$12300,$B267,N$594:N$12300)</f>
        <v>0</v>
      </c>
      <c r="O267" s="422" t="n">
        <f aca="false">SUMIF($B$594:$B$12300,$B267,O$594:O$12300)</f>
        <v>0</v>
      </c>
      <c r="P267" s="218"/>
      <c r="Q267" s="421" t="n">
        <f aca="false">SUMIF($B$594:$B$12300,$B267,Q$594:Q$12300)</f>
        <v>0</v>
      </c>
      <c r="R267" s="421" t="n">
        <f aca="false">SUMIF($B$594:$B$12300,$B267,R$594:R$12300)</f>
        <v>0</v>
      </c>
      <c r="S267" s="421" t="n">
        <f aca="false">SUMIF($B$594:$B$12300,$B267,S$594:S$12300)</f>
        <v>0</v>
      </c>
      <c r="T267" s="421" t="n">
        <f aca="false">SUMIF($B$594:$B$12300,$B267,T$594:T$12300)</f>
        <v>0</v>
      </c>
      <c r="U267" s="421" t="n">
        <f aca="false">SUMIF($B$594:$B$12300,$B267,U$594:U$12300)</f>
        <v>0</v>
      </c>
      <c r="V267" s="421" t="n">
        <f aca="false">SUMIF($B$594:$B$12300,$B267,V$594:V$12300)</f>
        <v>0</v>
      </c>
      <c r="W267" s="421" t="n">
        <f aca="false">SUMIF($B$594:$B$12300,$B267,W$594:W$12300)</f>
        <v>0</v>
      </c>
      <c r="X267" s="369" t="n">
        <f aca="false">T267-U267-V267-W267</f>
        <v>0</v>
      </c>
      <c r="Y267" s="165"/>
    </row>
    <row r="268" s="430" customFormat="true" ht="19.5" hidden="false" customHeight="false" outlineLevel="0" collapsed="false">
      <c r="A268" s="282" t="n">
        <v>715</v>
      </c>
      <c r="B268" s="425"/>
      <c r="C268" s="426" t="n">
        <v>5201</v>
      </c>
      <c r="D268" s="427" t="s">
        <v>489</v>
      </c>
      <c r="E268" s="222" t="n">
        <f aca="false">SUMIF($C$594:$C$12300,$C268,E$594:E$12300)</f>
        <v>0</v>
      </c>
      <c r="F268" s="252" t="n">
        <f aca="false">SUMIF($C$594:$C$12300,$C268,F$594:F$12300)</f>
        <v>0</v>
      </c>
      <c r="G268" s="252" t="n">
        <f aca="false">SUMIF($C$594:$C$12300,$C268,G$594:G$12300)</f>
        <v>0</v>
      </c>
      <c r="H268" s="252" t="n">
        <f aca="false">SUMIF($C$594:$C$12300,$C268,H$594:H$12300)</f>
        <v>0</v>
      </c>
      <c r="I268" s="252" t="n">
        <f aca="false">SUMIF($C$594:$C$12300,$C268,I$594:I$12300)</f>
        <v>0</v>
      </c>
      <c r="J268" s="167" t="str">
        <f aca="false">(IF($E268&lt;&gt;0,$J$2,IF($I268&lt;&gt;0,$J$2,"")))</f>
        <v/>
      </c>
      <c r="K268" s="218"/>
      <c r="L268" s="428" t="n">
        <f aca="false">SUMIF($C$594:$C$12300,$C268,L$594:L$12300)</f>
        <v>0</v>
      </c>
      <c r="M268" s="429" t="n">
        <f aca="false">SUMIF($C$594:$C$12300,$C268,M$594:M$12300)</f>
        <v>0</v>
      </c>
      <c r="N268" s="429" t="n">
        <f aca="false">SUMIF($C$594:$C$12300,$C268,N$594:N$12300)</f>
        <v>0</v>
      </c>
      <c r="O268" s="429" t="n">
        <f aca="false">SUMIF($C$594:$C$12300,$C268,O$594:O$12300)</f>
        <v>0</v>
      </c>
      <c r="P268" s="218"/>
      <c r="Q268" s="428" t="n">
        <f aca="false">SUMIF($C$594:$C$12300,$C268,Q$594:Q$12300)</f>
        <v>0</v>
      </c>
      <c r="R268" s="428" t="n">
        <f aca="false">SUMIF($C$594:$C$12300,$C268,R$594:R$12300)</f>
        <v>0</v>
      </c>
      <c r="S268" s="428" t="n">
        <f aca="false">SUMIF($C$594:$C$12300,$C268,S$594:S$12300)</f>
        <v>0</v>
      </c>
      <c r="T268" s="428" t="n">
        <f aca="false">SUMIF($C$594:$C$12300,$C268,T$594:T$12300)</f>
        <v>0</v>
      </c>
      <c r="U268" s="428" t="n">
        <f aca="false">SUMIF($C$594:$C$12300,$C268,U$594:U$12300)</f>
        <v>0</v>
      </c>
      <c r="V268" s="428" t="n">
        <f aca="false">SUMIF($C$594:$C$12300,$C268,V$594:V$12300)</f>
        <v>0</v>
      </c>
      <c r="W268" s="428" t="n">
        <f aca="false">SUMIF($C$594:$C$12300,$C268,W$594:W$12300)</f>
        <v>0</v>
      </c>
      <c r="X268" s="369" t="n">
        <f aca="false">T268-U268-V268-W268</f>
        <v>0</v>
      </c>
      <c r="Y268" s="423"/>
    </row>
    <row r="269" s="430" customFormat="true" ht="19.5" hidden="false" customHeight="false" outlineLevel="0" collapsed="false">
      <c r="A269" s="282" t="n">
        <v>720</v>
      </c>
      <c r="B269" s="425"/>
      <c r="C269" s="431" t="n">
        <v>5202</v>
      </c>
      <c r="D269" s="432" t="s">
        <v>490</v>
      </c>
      <c r="E269" s="222" t="n">
        <f aca="false">SUMIF($C$594:$C$12300,$C269,E$594:E$12300)</f>
        <v>0</v>
      </c>
      <c r="F269" s="252" t="n">
        <f aca="false">SUMIF($C$594:$C$12300,$C269,F$594:F$12300)</f>
        <v>0</v>
      </c>
      <c r="G269" s="252" t="n">
        <f aca="false">SUMIF($C$594:$C$12300,$C269,G$594:G$12300)</f>
        <v>0</v>
      </c>
      <c r="H269" s="252" t="n">
        <f aca="false">SUMIF($C$594:$C$12300,$C269,H$594:H$12300)</f>
        <v>0</v>
      </c>
      <c r="I269" s="252" t="n">
        <f aca="false">SUMIF($C$594:$C$12300,$C269,I$594:I$12300)</f>
        <v>0</v>
      </c>
      <c r="J269" s="167" t="str">
        <f aca="false">(IF($E269&lt;&gt;0,$J$2,IF($I269&lt;&gt;0,$J$2,"")))</f>
        <v/>
      </c>
      <c r="K269" s="218"/>
      <c r="L269" s="428" t="n">
        <f aca="false">SUMIF($C$594:$C$12300,$C269,L$594:L$12300)</f>
        <v>0</v>
      </c>
      <c r="M269" s="429" t="n">
        <f aca="false">SUMIF($C$594:$C$12300,$C269,M$594:M$12300)</f>
        <v>0</v>
      </c>
      <c r="N269" s="429" t="n">
        <f aca="false">SUMIF($C$594:$C$12300,$C269,N$594:N$12300)</f>
        <v>0</v>
      </c>
      <c r="O269" s="429" t="n">
        <f aca="false">SUMIF($C$594:$C$12300,$C269,O$594:O$12300)</f>
        <v>0</v>
      </c>
      <c r="P269" s="218"/>
      <c r="Q269" s="428" t="n">
        <f aca="false">SUMIF($C$594:$C$12300,$C269,Q$594:Q$12300)</f>
        <v>0</v>
      </c>
      <c r="R269" s="428" t="n">
        <f aca="false">SUMIF($C$594:$C$12300,$C269,R$594:R$12300)</f>
        <v>0</v>
      </c>
      <c r="S269" s="428" t="n">
        <f aca="false">SUMIF($C$594:$C$12300,$C269,S$594:S$12300)</f>
        <v>0</v>
      </c>
      <c r="T269" s="428" t="n">
        <f aca="false">SUMIF($C$594:$C$12300,$C269,T$594:T$12300)</f>
        <v>0</v>
      </c>
      <c r="U269" s="428" t="n">
        <f aca="false">SUMIF($C$594:$C$12300,$C269,U$594:U$12300)</f>
        <v>0</v>
      </c>
      <c r="V269" s="428" t="n">
        <f aca="false">SUMIF($C$594:$C$12300,$C269,V$594:V$12300)</f>
        <v>0</v>
      </c>
      <c r="W269" s="428" t="n">
        <f aca="false">SUMIF($C$594:$C$12300,$C269,W$594:W$12300)</f>
        <v>0</v>
      </c>
      <c r="X269" s="369" t="n">
        <f aca="false">T269-U269-V269-W269</f>
        <v>0</v>
      </c>
      <c r="Y269" s="423"/>
    </row>
    <row r="270" s="430" customFormat="true" ht="19.5" hidden="false" customHeight="false" outlineLevel="0" collapsed="false">
      <c r="A270" s="282" t="n">
        <v>725</v>
      </c>
      <c r="B270" s="425"/>
      <c r="C270" s="431" t="n">
        <v>5203</v>
      </c>
      <c r="D270" s="432" t="s">
        <v>491</v>
      </c>
      <c r="E270" s="222" t="n">
        <f aca="false">SUMIF($C$594:$C$12300,$C270,E$594:E$12300)</f>
        <v>0</v>
      </c>
      <c r="F270" s="252" t="n">
        <f aca="false">SUMIF($C$594:$C$12300,$C270,F$594:F$12300)</f>
        <v>0</v>
      </c>
      <c r="G270" s="252" t="n">
        <f aca="false">SUMIF($C$594:$C$12300,$C270,G$594:G$12300)</f>
        <v>0</v>
      </c>
      <c r="H270" s="252" t="n">
        <f aca="false">SUMIF($C$594:$C$12300,$C270,H$594:H$12300)</f>
        <v>0</v>
      </c>
      <c r="I270" s="252" t="n">
        <f aca="false">SUMIF($C$594:$C$12300,$C270,I$594:I$12300)</f>
        <v>0</v>
      </c>
      <c r="J270" s="167" t="str">
        <f aca="false">(IF($E270&lt;&gt;0,$J$2,IF($I270&lt;&gt;0,$J$2,"")))</f>
        <v/>
      </c>
      <c r="K270" s="218"/>
      <c r="L270" s="428" t="n">
        <f aca="false">SUMIF($C$594:$C$12300,$C270,L$594:L$12300)</f>
        <v>0</v>
      </c>
      <c r="M270" s="429" t="n">
        <f aca="false">SUMIF($C$594:$C$12300,$C270,M$594:M$12300)</f>
        <v>0</v>
      </c>
      <c r="N270" s="429" t="n">
        <f aca="false">SUMIF($C$594:$C$12300,$C270,N$594:N$12300)</f>
        <v>0</v>
      </c>
      <c r="O270" s="429" t="n">
        <f aca="false">SUMIF($C$594:$C$12300,$C270,O$594:O$12300)</f>
        <v>0</v>
      </c>
      <c r="P270" s="218"/>
      <c r="Q270" s="428" t="n">
        <f aca="false">SUMIF($C$594:$C$12300,$C270,Q$594:Q$12300)</f>
        <v>0</v>
      </c>
      <c r="R270" s="428" t="n">
        <f aca="false">SUMIF($C$594:$C$12300,$C270,R$594:R$12300)</f>
        <v>0</v>
      </c>
      <c r="S270" s="428" t="n">
        <f aca="false">SUMIF($C$594:$C$12300,$C270,S$594:S$12300)</f>
        <v>0</v>
      </c>
      <c r="T270" s="428" t="n">
        <f aca="false">SUMIF($C$594:$C$12300,$C270,T$594:T$12300)</f>
        <v>0</v>
      </c>
      <c r="U270" s="428" t="n">
        <f aca="false">SUMIF($C$594:$C$12300,$C270,U$594:U$12300)</f>
        <v>0</v>
      </c>
      <c r="V270" s="428" t="n">
        <f aca="false">SUMIF($C$594:$C$12300,$C270,V$594:V$12300)</f>
        <v>0</v>
      </c>
      <c r="W270" s="428" t="n">
        <f aca="false">SUMIF($C$594:$C$12300,$C270,W$594:W$12300)</f>
        <v>0</v>
      </c>
      <c r="X270" s="369" t="n">
        <f aca="false">T270-U270-V270-W270</f>
        <v>0</v>
      </c>
    </row>
    <row r="271" s="430" customFormat="true" ht="19.5" hidden="false" customHeight="false" outlineLevel="0" collapsed="false">
      <c r="A271" s="282" t="n">
        <v>730</v>
      </c>
      <c r="B271" s="425"/>
      <c r="C271" s="431" t="n">
        <v>5204</v>
      </c>
      <c r="D271" s="432" t="s">
        <v>492</v>
      </c>
      <c r="E271" s="222" t="n">
        <f aca="false">SUMIF($C$594:$C$12300,$C271,E$594:E$12300)</f>
        <v>0</v>
      </c>
      <c r="F271" s="252" t="n">
        <f aca="false">SUMIF($C$594:$C$12300,$C271,F$594:F$12300)</f>
        <v>0</v>
      </c>
      <c r="G271" s="252" t="n">
        <f aca="false">SUMIF($C$594:$C$12300,$C271,G$594:G$12300)</f>
        <v>0</v>
      </c>
      <c r="H271" s="252" t="n">
        <f aca="false">SUMIF($C$594:$C$12300,$C271,H$594:H$12300)</f>
        <v>0</v>
      </c>
      <c r="I271" s="252" t="n">
        <f aca="false">SUMIF($C$594:$C$12300,$C271,I$594:I$12300)</f>
        <v>0</v>
      </c>
      <c r="J271" s="167" t="str">
        <f aca="false">(IF($E271&lt;&gt;0,$J$2,IF($I271&lt;&gt;0,$J$2,"")))</f>
        <v/>
      </c>
      <c r="K271" s="218"/>
      <c r="L271" s="428" t="n">
        <f aca="false">SUMIF($C$594:$C$12300,$C271,L$594:L$12300)</f>
        <v>0</v>
      </c>
      <c r="M271" s="429" t="n">
        <f aca="false">SUMIF($C$594:$C$12300,$C271,M$594:M$12300)</f>
        <v>0</v>
      </c>
      <c r="N271" s="429" t="n">
        <f aca="false">SUMIF($C$594:$C$12300,$C271,N$594:N$12300)</f>
        <v>0</v>
      </c>
      <c r="O271" s="429" t="n">
        <f aca="false">SUMIF($C$594:$C$12300,$C271,O$594:O$12300)</f>
        <v>0</v>
      </c>
      <c r="P271" s="218"/>
      <c r="Q271" s="428" t="n">
        <f aca="false">SUMIF($C$594:$C$12300,$C271,Q$594:Q$12300)</f>
        <v>0</v>
      </c>
      <c r="R271" s="428" t="n">
        <f aca="false">SUMIF($C$594:$C$12300,$C271,R$594:R$12300)</f>
        <v>0</v>
      </c>
      <c r="S271" s="428" t="n">
        <f aca="false">SUMIF($C$594:$C$12300,$C271,S$594:S$12300)</f>
        <v>0</v>
      </c>
      <c r="T271" s="428" t="n">
        <f aca="false">SUMIF($C$594:$C$12300,$C271,T$594:T$12300)</f>
        <v>0</v>
      </c>
      <c r="U271" s="428" t="n">
        <f aca="false">SUMIF($C$594:$C$12300,$C271,U$594:U$12300)</f>
        <v>0</v>
      </c>
      <c r="V271" s="428" t="n">
        <f aca="false">SUMIF($C$594:$C$12300,$C271,V$594:V$12300)</f>
        <v>0</v>
      </c>
      <c r="W271" s="428" t="n">
        <f aca="false">SUMIF($C$594:$C$12300,$C271,W$594:W$12300)</f>
        <v>0</v>
      </c>
      <c r="X271" s="369" t="n">
        <f aca="false">T271-U271-V271-W271</f>
        <v>0</v>
      </c>
    </row>
    <row r="272" s="430" customFormat="true" ht="19.5" hidden="false" customHeight="false" outlineLevel="0" collapsed="false">
      <c r="A272" s="282" t="n">
        <v>735</v>
      </c>
      <c r="B272" s="425"/>
      <c r="C272" s="431" t="n">
        <v>5205</v>
      </c>
      <c r="D272" s="432" t="s">
        <v>493</v>
      </c>
      <c r="E272" s="222" t="n">
        <f aca="false">SUMIF($C$594:$C$12300,$C272,E$594:E$12300)</f>
        <v>0</v>
      </c>
      <c r="F272" s="252" t="n">
        <f aca="false">SUMIF($C$594:$C$12300,$C272,F$594:F$12300)</f>
        <v>0</v>
      </c>
      <c r="G272" s="252" t="n">
        <f aca="false">SUMIF($C$594:$C$12300,$C272,G$594:G$12300)</f>
        <v>0</v>
      </c>
      <c r="H272" s="252" t="n">
        <f aca="false">SUMIF($C$594:$C$12300,$C272,H$594:H$12300)</f>
        <v>0</v>
      </c>
      <c r="I272" s="252" t="n">
        <f aca="false">SUMIF($C$594:$C$12300,$C272,I$594:I$12300)</f>
        <v>0</v>
      </c>
      <c r="J272" s="167" t="str">
        <f aca="false">(IF($E272&lt;&gt;0,$J$2,IF($I272&lt;&gt;0,$J$2,"")))</f>
        <v/>
      </c>
      <c r="K272" s="218"/>
      <c r="L272" s="428" t="n">
        <f aca="false">SUMIF($C$594:$C$12300,$C272,L$594:L$12300)</f>
        <v>0</v>
      </c>
      <c r="M272" s="429" t="n">
        <f aca="false">SUMIF($C$594:$C$12300,$C272,M$594:M$12300)</f>
        <v>0</v>
      </c>
      <c r="N272" s="429" t="n">
        <f aca="false">SUMIF($C$594:$C$12300,$C272,N$594:N$12300)</f>
        <v>0</v>
      </c>
      <c r="O272" s="429" t="n">
        <f aca="false">SUMIF($C$594:$C$12300,$C272,O$594:O$12300)</f>
        <v>0</v>
      </c>
      <c r="P272" s="218"/>
      <c r="Q272" s="428" t="n">
        <f aca="false">SUMIF($C$594:$C$12300,$C272,Q$594:Q$12300)</f>
        <v>0</v>
      </c>
      <c r="R272" s="428" t="n">
        <f aca="false">SUMIF($C$594:$C$12300,$C272,R$594:R$12300)</f>
        <v>0</v>
      </c>
      <c r="S272" s="428" t="n">
        <f aca="false">SUMIF($C$594:$C$12300,$C272,S$594:S$12300)</f>
        <v>0</v>
      </c>
      <c r="T272" s="428" t="n">
        <f aca="false">SUMIF($C$594:$C$12300,$C272,T$594:T$12300)</f>
        <v>0</v>
      </c>
      <c r="U272" s="428" t="n">
        <f aca="false">SUMIF($C$594:$C$12300,$C272,U$594:U$12300)</f>
        <v>0</v>
      </c>
      <c r="V272" s="428" t="n">
        <f aca="false">SUMIF($C$594:$C$12300,$C272,V$594:V$12300)</f>
        <v>0</v>
      </c>
      <c r="W272" s="428" t="n">
        <f aca="false">SUMIF($C$594:$C$12300,$C272,W$594:W$12300)</f>
        <v>0</v>
      </c>
      <c r="X272" s="369" t="n">
        <f aca="false">T272-U272-V272-W272</f>
        <v>0</v>
      </c>
    </row>
    <row r="273" s="430" customFormat="true" ht="19.5" hidden="false" customHeight="false" outlineLevel="0" collapsed="false">
      <c r="A273" s="282" t="n">
        <v>740</v>
      </c>
      <c r="B273" s="425"/>
      <c r="C273" s="431" t="n">
        <v>5206</v>
      </c>
      <c r="D273" s="432" t="s">
        <v>494</v>
      </c>
      <c r="E273" s="222" t="n">
        <f aca="false">SUMIF($C$594:$C$12300,$C273,E$594:E$12300)</f>
        <v>0</v>
      </c>
      <c r="F273" s="252" t="n">
        <f aca="false">SUMIF($C$594:$C$12300,$C273,F$594:F$12300)</f>
        <v>0</v>
      </c>
      <c r="G273" s="252" t="n">
        <f aca="false">SUMIF($C$594:$C$12300,$C273,G$594:G$12300)</f>
        <v>0</v>
      </c>
      <c r="H273" s="252" t="n">
        <f aca="false">SUMIF($C$594:$C$12300,$C273,H$594:H$12300)</f>
        <v>0</v>
      </c>
      <c r="I273" s="252" t="n">
        <f aca="false">SUMIF($C$594:$C$12300,$C273,I$594:I$12300)</f>
        <v>0</v>
      </c>
      <c r="J273" s="167" t="str">
        <f aca="false">(IF($E273&lt;&gt;0,$J$2,IF($I273&lt;&gt;0,$J$2,"")))</f>
        <v/>
      </c>
      <c r="K273" s="218"/>
      <c r="L273" s="428" t="n">
        <f aca="false">SUMIF($C$594:$C$12300,$C273,L$594:L$12300)</f>
        <v>0</v>
      </c>
      <c r="M273" s="429" t="n">
        <f aca="false">SUMIF($C$594:$C$12300,$C273,M$594:M$12300)</f>
        <v>0</v>
      </c>
      <c r="N273" s="429" t="n">
        <f aca="false">SUMIF($C$594:$C$12300,$C273,N$594:N$12300)</f>
        <v>0</v>
      </c>
      <c r="O273" s="429" t="n">
        <f aca="false">SUMIF($C$594:$C$12300,$C273,O$594:O$12300)</f>
        <v>0</v>
      </c>
      <c r="P273" s="218"/>
      <c r="Q273" s="428" t="n">
        <f aca="false">SUMIF($C$594:$C$12300,$C273,Q$594:Q$12300)</f>
        <v>0</v>
      </c>
      <c r="R273" s="428" t="n">
        <f aca="false">SUMIF($C$594:$C$12300,$C273,R$594:R$12300)</f>
        <v>0</v>
      </c>
      <c r="S273" s="428" t="n">
        <f aca="false">SUMIF($C$594:$C$12300,$C273,S$594:S$12300)</f>
        <v>0</v>
      </c>
      <c r="T273" s="428" t="n">
        <f aca="false">SUMIF($C$594:$C$12300,$C273,T$594:T$12300)</f>
        <v>0</v>
      </c>
      <c r="U273" s="428" t="n">
        <f aca="false">SUMIF($C$594:$C$12300,$C273,U$594:U$12300)</f>
        <v>0</v>
      </c>
      <c r="V273" s="428" t="n">
        <f aca="false">SUMIF($C$594:$C$12300,$C273,V$594:V$12300)</f>
        <v>0</v>
      </c>
      <c r="W273" s="428" t="n">
        <f aca="false">SUMIF($C$594:$C$12300,$C273,W$594:W$12300)</f>
        <v>0</v>
      </c>
      <c r="X273" s="369" t="n">
        <f aca="false">T273-U273-V273-W273</f>
        <v>0</v>
      </c>
    </row>
    <row r="274" s="430" customFormat="true" ht="19.5" hidden="false" customHeight="false" outlineLevel="0" collapsed="false">
      <c r="A274" s="282" t="n">
        <v>745</v>
      </c>
      <c r="B274" s="425"/>
      <c r="C274" s="433" t="n">
        <v>5219</v>
      </c>
      <c r="D274" s="434" t="s">
        <v>495</v>
      </c>
      <c r="E274" s="222" t="n">
        <f aca="false">SUMIF($C$594:$C$12300,$C274,E$594:E$12300)</f>
        <v>0</v>
      </c>
      <c r="F274" s="252" t="n">
        <f aca="false">SUMIF($C$594:$C$12300,$C274,F$594:F$12300)</f>
        <v>0</v>
      </c>
      <c r="G274" s="252" t="n">
        <f aca="false">SUMIF($C$594:$C$12300,$C274,G$594:G$12300)</f>
        <v>0</v>
      </c>
      <c r="H274" s="252" t="n">
        <f aca="false">SUMIF($C$594:$C$12300,$C274,H$594:H$12300)</f>
        <v>0</v>
      </c>
      <c r="I274" s="252" t="n">
        <f aca="false">SUMIF($C$594:$C$12300,$C274,I$594:I$12300)</f>
        <v>0</v>
      </c>
      <c r="J274" s="167" t="str">
        <f aca="false">(IF($E274&lt;&gt;0,$J$2,IF($I274&lt;&gt;0,$J$2,"")))</f>
        <v/>
      </c>
      <c r="K274" s="218"/>
      <c r="L274" s="428" t="n">
        <f aca="false">SUMIF($C$594:$C$12300,$C274,L$594:L$12300)</f>
        <v>0</v>
      </c>
      <c r="M274" s="429" t="n">
        <f aca="false">SUMIF($C$594:$C$12300,$C274,M$594:M$12300)</f>
        <v>0</v>
      </c>
      <c r="N274" s="429" t="n">
        <f aca="false">SUMIF($C$594:$C$12300,$C274,N$594:N$12300)</f>
        <v>0</v>
      </c>
      <c r="O274" s="429" t="n">
        <f aca="false">SUMIF($C$594:$C$12300,$C274,O$594:O$12300)</f>
        <v>0</v>
      </c>
      <c r="P274" s="218"/>
      <c r="Q274" s="428" t="n">
        <f aca="false">SUMIF($C$594:$C$12300,$C274,Q$594:Q$12300)</f>
        <v>0</v>
      </c>
      <c r="R274" s="428" t="n">
        <f aca="false">SUMIF($C$594:$C$12300,$C274,R$594:R$12300)</f>
        <v>0</v>
      </c>
      <c r="S274" s="428" t="n">
        <f aca="false">SUMIF($C$594:$C$12300,$C274,S$594:S$12300)</f>
        <v>0</v>
      </c>
      <c r="T274" s="428" t="n">
        <f aca="false">SUMIF($C$594:$C$12300,$C274,T$594:T$12300)</f>
        <v>0</v>
      </c>
      <c r="U274" s="428" t="n">
        <f aca="false">SUMIF($C$594:$C$12300,$C274,U$594:U$12300)</f>
        <v>0</v>
      </c>
      <c r="V274" s="428" t="n">
        <f aca="false">SUMIF($C$594:$C$12300,$C274,V$594:V$12300)</f>
        <v>0</v>
      </c>
      <c r="W274" s="428" t="n">
        <f aca="false">SUMIF($C$594:$C$12300,$C274,W$594:W$12300)</f>
        <v>0</v>
      </c>
      <c r="X274" s="369" t="n">
        <f aca="false">T274-U274-V274-W274</f>
        <v>0</v>
      </c>
    </row>
    <row r="275" s="423" customFormat="true" ht="19.5" hidden="false" customHeight="false" outlineLevel="0" collapsed="false">
      <c r="A275" s="281" t="n">
        <v>750</v>
      </c>
      <c r="B275" s="419" t="n">
        <v>5300</v>
      </c>
      <c r="C275" s="435" t="s">
        <v>496</v>
      </c>
      <c r="D275" s="435"/>
      <c r="E275" s="261" t="n">
        <f aca="false">SUMIF($B$594:$B$12300,$B275,E$594:E$12300)</f>
        <v>0</v>
      </c>
      <c r="F275" s="248" t="n">
        <f aca="false">SUMIF($B$594:$B$12300,$B275,F$594:F$12300)</f>
        <v>0</v>
      </c>
      <c r="G275" s="248" t="n">
        <f aca="false">SUMIF($B$594:$B$12300,$B275,G$594:G$12300)</f>
        <v>0</v>
      </c>
      <c r="H275" s="248" t="n">
        <f aca="false">SUMIF($B$594:$B$12300,$B275,H$594:H$12300)</f>
        <v>0</v>
      </c>
      <c r="I275" s="248" t="n">
        <f aca="false">SUMIF($B$594:$B$12300,$B275,I$594:I$12300)</f>
        <v>0</v>
      </c>
      <c r="J275" s="167" t="str">
        <f aca="false">(IF($E275&lt;&gt;0,$J$2,IF($I275&lt;&gt;0,$J$2,"")))</f>
        <v/>
      </c>
      <c r="K275" s="218"/>
      <c r="L275" s="421" t="n">
        <f aca="false">SUMIF($B$594:$B$12300,$B275,L$594:L$12300)</f>
        <v>0</v>
      </c>
      <c r="M275" s="422" t="n">
        <f aca="false">SUMIF($B$594:$B$12300,$B275,M$594:M$12300)</f>
        <v>0</v>
      </c>
      <c r="N275" s="422" t="n">
        <f aca="false">SUMIF($B$594:$B$12300,$B275,N$594:N$12300)</f>
        <v>0</v>
      </c>
      <c r="O275" s="422" t="n">
        <f aca="false">SUMIF($B$594:$B$12300,$B275,O$594:O$12300)</f>
        <v>0</v>
      </c>
      <c r="P275" s="218"/>
      <c r="Q275" s="421" t="n">
        <f aca="false">SUMIF($B$594:$B$12300,$B275,Q$594:Q$12300)</f>
        <v>0</v>
      </c>
      <c r="R275" s="421" t="n">
        <f aca="false">SUMIF($B$594:$B$12300,$B275,R$594:R$12300)</f>
        <v>0</v>
      </c>
      <c r="S275" s="421" t="n">
        <f aca="false">SUMIF($B$594:$B$12300,$B275,S$594:S$12300)</f>
        <v>0</v>
      </c>
      <c r="T275" s="421" t="n">
        <f aca="false">SUMIF($B$594:$B$12300,$B275,T$594:T$12300)</f>
        <v>0</v>
      </c>
      <c r="U275" s="421" t="n">
        <f aca="false">SUMIF($B$594:$B$12300,$B275,U$594:U$12300)</f>
        <v>0</v>
      </c>
      <c r="V275" s="421" t="n">
        <f aca="false">SUMIF($B$594:$B$12300,$B275,V$594:V$12300)</f>
        <v>0</v>
      </c>
      <c r="W275" s="421" t="n">
        <f aca="false">SUMIF($B$594:$B$12300,$B275,W$594:W$12300)</f>
        <v>0</v>
      </c>
      <c r="X275" s="369" t="n">
        <f aca="false">T275-U275-V275-W275</f>
        <v>0</v>
      </c>
      <c r="Y275" s="430"/>
    </row>
    <row r="276" s="430" customFormat="true" ht="19.5" hidden="false" customHeight="false" outlineLevel="0" collapsed="false">
      <c r="A276" s="282" t="n">
        <v>755</v>
      </c>
      <c r="B276" s="425"/>
      <c r="C276" s="426" t="n">
        <v>5301</v>
      </c>
      <c r="D276" s="427" t="s">
        <v>497</v>
      </c>
      <c r="E276" s="222" t="n">
        <f aca="false">SUMIF($C$594:$C$12300,$C276,E$594:E$12300)</f>
        <v>0</v>
      </c>
      <c r="F276" s="252" t="n">
        <f aca="false">SUMIF($C$594:$C$12300,$C276,F$594:F$12300)</f>
        <v>0</v>
      </c>
      <c r="G276" s="252" t="n">
        <f aca="false">SUMIF($C$594:$C$12300,$C276,G$594:G$12300)</f>
        <v>0</v>
      </c>
      <c r="H276" s="252" t="n">
        <f aca="false">SUMIF($C$594:$C$12300,$C276,H$594:H$12300)</f>
        <v>0</v>
      </c>
      <c r="I276" s="252" t="n">
        <f aca="false">SUMIF($C$594:$C$12300,$C276,I$594:I$12300)</f>
        <v>0</v>
      </c>
      <c r="J276" s="167" t="str">
        <f aca="false">(IF($E276&lt;&gt;0,$J$2,IF($I276&lt;&gt;0,$J$2,"")))</f>
        <v/>
      </c>
      <c r="K276" s="218"/>
      <c r="L276" s="428" t="n">
        <f aca="false">SUMIF($C$594:$C$12300,$C276,L$594:L$12300)</f>
        <v>0</v>
      </c>
      <c r="M276" s="429" t="n">
        <f aca="false">SUMIF($C$594:$C$12300,$C276,M$594:M$12300)</f>
        <v>0</v>
      </c>
      <c r="N276" s="429" t="n">
        <f aca="false">SUMIF($C$594:$C$12300,$C276,N$594:N$12300)</f>
        <v>0</v>
      </c>
      <c r="O276" s="429" t="n">
        <f aca="false">SUMIF($C$594:$C$12300,$C276,O$594:O$12300)</f>
        <v>0</v>
      </c>
      <c r="P276" s="218"/>
      <c r="Q276" s="428" t="n">
        <f aca="false">SUMIF($C$594:$C$12300,$C276,Q$594:Q$12300)</f>
        <v>0</v>
      </c>
      <c r="R276" s="428" t="n">
        <f aca="false">SUMIF($C$594:$C$12300,$C276,R$594:R$12300)</f>
        <v>0</v>
      </c>
      <c r="S276" s="428" t="n">
        <f aca="false">SUMIF($C$594:$C$12300,$C276,S$594:S$12300)</f>
        <v>0</v>
      </c>
      <c r="T276" s="428" t="n">
        <f aca="false">SUMIF($C$594:$C$12300,$C276,T$594:T$12300)</f>
        <v>0</v>
      </c>
      <c r="U276" s="428" t="n">
        <f aca="false">SUMIF($C$594:$C$12300,$C276,U$594:U$12300)</f>
        <v>0</v>
      </c>
      <c r="V276" s="428" t="n">
        <f aca="false">SUMIF($C$594:$C$12300,$C276,V$594:V$12300)</f>
        <v>0</v>
      </c>
      <c r="W276" s="428" t="n">
        <f aca="false">SUMIF($C$594:$C$12300,$C276,W$594:W$12300)</f>
        <v>0</v>
      </c>
      <c r="X276" s="369" t="n">
        <f aca="false">T276-U276-V276-W276</f>
        <v>0</v>
      </c>
    </row>
    <row r="277" s="430" customFormat="true" ht="19.5" hidden="false" customHeight="false" outlineLevel="0" collapsed="false">
      <c r="A277" s="282" t="n">
        <v>760</v>
      </c>
      <c r="B277" s="425"/>
      <c r="C277" s="433" t="n">
        <v>5309</v>
      </c>
      <c r="D277" s="434" t="s">
        <v>498</v>
      </c>
      <c r="E277" s="222" t="n">
        <f aca="false">SUMIF($C$594:$C$12300,$C277,E$594:E$12300)</f>
        <v>0</v>
      </c>
      <c r="F277" s="252" t="n">
        <f aca="false">SUMIF($C$594:$C$12300,$C277,F$594:F$12300)</f>
        <v>0</v>
      </c>
      <c r="G277" s="252" t="n">
        <f aca="false">SUMIF($C$594:$C$12300,$C277,G$594:G$12300)</f>
        <v>0</v>
      </c>
      <c r="H277" s="252" t="n">
        <f aca="false">SUMIF($C$594:$C$12300,$C277,H$594:H$12300)</f>
        <v>0</v>
      </c>
      <c r="I277" s="252" t="n">
        <f aca="false">SUMIF($C$594:$C$12300,$C277,I$594:I$12300)</f>
        <v>0</v>
      </c>
      <c r="J277" s="167" t="str">
        <f aca="false">(IF($E277&lt;&gt;0,$J$2,IF($I277&lt;&gt;0,$J$2,"")))</f>
        <v/>
      </c>
      <c r="K277" s="218"/>
      <c r="L277" s="428" t="n">
        <f aca="false">SUMIF($C$594:$C$12300,$C277,L$594:L$12300)</f>
        <v>0</v>
      </c>
      <c r="M277" s="429" t="n">
        <f aca="false">SUMIF($C$594:$C$12300,$C277,M$594:M$12300)</f>
        <v>0</v>
      </c>
      <c r="N277" s="429" t="n">
        <f aca="false">SUMIF($C$594:$C$12300,$C277,N$594:N$12300)</f>
        <v>0</v>
      </c>
      <c r="O277" s="429" t="n">
        <f aca="false">SUMIF($C$594:$C$12300,$C277,O$594:O$12300)</f>
        <v>0</v>
      </c>
      <c r="P277" s="218"/>
      <c r="Q277" s="428" t="n">
        <f aca="false">SUMIF($C$594:$C$12300,$C277,Q$594:Q$12300)</f>
        <v>0</v>
      </c>
      <c r="R277" s="428" t="n">
        <f aca="false">SUMIF($C$594:$C$12300,$C277,R$594:R$12300)</f>
        <v>0</v>
      </c>
      <c r="S277" s="428" t="n">
        <f aca="false">SUMIF($C$594:$C$12300,$C277,S$594:S$12300)</f>
        <v>0</v>
      </c>
      <c r="T277" s="428" t="n">
        <f aca="false">SUMIF($C$594:$C$12300,$C277,T$594:T$12300)</f>
        <v>0</v>
      </c>
      <c r="U277" s="428" t="n">
        <f aca="false">SUMIF($C$594:$C$12300,$C277,U$594:U$12300)</f>
        <v>0</v>
      </c>
      <c r="V277" s="428" t="n">
        <f aca="false">SUMIF($C$594:$C$12300,$C277,V$594:V$12300)</f>
        <v>0</v>
      </c>
      <c r="W277" s="428" t="n">
        <f aca="false">SUMIF($C$594:$C$12300,$C277,W$594:W$12300)</f>
        <v>0</v>
      </c>
      <c r="X277" s="369" t="n">
        <f aca="false">T277-U277-V277-W277</f>
        <v>0</v>
      </c>
      <c r="Y277" s="423"/>
    </row>
    <row r="278" s="423" customFormat="true" ht="19.5" hidden="false" customHeight="false" outlineLevel="0" collapsed="false">
      <c r="A278" s="281" t="n">
        <v>765</v>
      </c>
      <c r="B278" s="419" t="n">
        <v>5400</v>
      </c>
      <c r="C278" s="420" t="s">
        <v>499</v>
      </c>
      <c r="D278" s="420"/>
      <c r="E278" s="261" t="n">
        <f aca="false">SUMIF($B$594:$B$12300,$B278,E$594:E$12300)</f>
        <v>0</v>
      </c>
      <c r="F278" s="248" t="n">
        <f aca="false">SUMIF($B$594:$B$12300,$B278,F$594:F$12300)</f>
        <v>0</v>
      </c>
      <c r="G278" s="248" t="n">
        <f aca="false">SUMIF($B$594:$B$12300,$B278,G$594:G$12300)</f>
        <v>0</v>
      </c>
      <c r="H278" s="248" t="n">
        <f aca="false">SUMIF($B$594:$B$12300,$B278,H$594:H$12300)</f>
        <v>0</v>
      </c>
      <c r="I278" s="248" t="n">
        <f aca="false">SUMIF($B$594:$B$12300,$B278,I$594:I$12300)</f>
        <v>0</v>
      </c>
      <c r="J278" s="167" t="str">
        <f aca="false">(IF($E278&lt;&gt;0,$J$2,IF($I278&lt;&gt;0,$J$2,"")))</f>
        <v/>
      </c>
      <c r="K278" s="218"/>
      <c r="L278" s="421" t="n">
        <f aca="false">SUMIF($B$594:$B$12300,$B278,L$594:L$12300)</f>
        <v>0</v>
      </c>
      <c r="M278" s="422" t="n">
        <f aca="false">SUMIF($B$594:$B$12300,$B278,M$594:M$12300)</f>
        <v>0</v>
      </c>
      <c r="N278" s="422" t="n">
        <f aca="false">SUMIF($B$594:$B$12300,$B278,N$594:N$12300)</f>
        <v>0</v>
      </c>
      <c r="O278" s="422" t="n">
        <f aca="false">SUMIF($B$594:$B$12300,$B278,O$594:O$12300)</f>
        <v>0</v>
      </c>
      <c r="P278" s="218"/>
      <c r="Q278" s="421" t="n">
        <f aca="false">SUMIF($B$594:$B$12300,$B278,Q$594:Q$12300)</f>
        <v>0</v>
      </c>
      <c r="R278" s="421" t="n">
        <f aca="false">SUMIF($B$594:$B$12300,$B278,R$594:R$12300)</f>
        <v>0</v>
      </c>
      <c r="S278" s="421" t="n">
        <f aca="false">SUMIF($B$594:$B$12300,$B278,S$594:S$12300)</f>
        <v>0</v>
      </c>
      <c r="T278" s="421" t="n">
        <f aca="false">SUMIF($B$594:$B$12300,$B278,T$594:T$12300)</f>
        <v>0</v>
      </c>
      <c r="U278" s="421" t="n">
        <f aca="false">SUMIF($B$594:$B$12300,$B278,U$594:U$12300)</f>
        <v>0</v>
      </c>
      <c r="V278" s="421" t="n">
        <f aca="false">SUMIF($B$594:$B$12300,$B278,V$594:V$12300)</f>
        <v>0</v>
      </c>
      <c r="W278" s="421" t="n">
        <f aca="false">SUMIF($B$594:$B$12300,$B278,W$594:W$12300)</f>
        <v>0</v>
      </c>
      <c r="X278" s="369" t="n">
        <f aca="false">T278-U278-V278-W278</f>
        <v>0</v>
      </c>
      <c r="Y278" s="430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1" t="s">
        <v>500</v>
      </c>
      <c r="D279" s="401"/>
      <c r="E279" s="261" t="n">
        <f aca="false">SUMIF($B$594:$B$12300,$B279,E$594:E$12300)</f>
        <v>0</v>
      </c>
      <c r="F279" s="248" t="n">
        <f aca="false">SUMIF($B$594:$B$12300,$B279,F$594:F$12300)</f>
        <v>0</v>
      </c>
      <c r="G279" s="248" t="n">
        <f aca="false">SUMIF($B$594:$B$12300,$B279,G$594:G$12300)</f>
        <v>0</v>
      </c>
      <c r="H279" s="248" t="n">
        <f aca="false">SUMIF($B$594:$B$12300,$B279,H$594:H$12300)</f>
        <v>0</v>
      </c>
      <c r="I279" s="248" t="n">
        <f aca="false">SUMIF($B$594:$B$12300,$B279,I$594:I$12300)</f>
        <v>0</v>
      </c>
      <c r="J279" s="167" t="str">
        <f aca="false">(IF($E279&lt;&gt;0,$J$2,IF($I279&lt;&gt;0,$J$2,"")))</f>
        <v/>
      </c>
      <c r="K279" s="218"/>
      <c r="L279" s="385" t="n">
        <f aca="false">SUMIF($B$594:$B$12300,$B279,L$594:L$12300)</f>
        <v>0</v>
      </c>
      <c r="M279" s="386" t="n">
        <f aca="false">SUMIF($B$594:$B$12300,$B279,M$594:M$12300)</f>
        <v>0</v>
      </c>
      <c r="N279" s="386" t="n">
        <f aca="false">SUMIF($B$594:$B$12300,$B279,N$594:N$12300)</f>
        <v>0</v>
      </c>
      <c r="O279" s="386" t="n">
        <f aca="false">SUMIF($B$594:$B$12300,$B279,O$594:O$12300)</f>
        <v>0</v>
      </c>
      <c r="P279" s="218"/>
      <c r="Q279" s="385" t="n">
        <f aca="false">SUMIF($B$594:$B$12300,$B279,Q$594:Q$12300)</f>
        <v>0</v>
      </c>
      <c r="R279" s="385" t="n">
        <f aca="false">SUMIF($B$594:$B$12300,$B279,R$594:R$12300)</f>
        <v>0</v>
      </c>
      <c r="S279" s="385" t="n">
        <f aca="false">SUMIF($B$594:$B$12300,$B279,S$594:S$12300)</f>
        <v>0</v>
      </c>
      <c r="T279" s="385" t="n">
        <f aca="false">SUMIF($B$594:$B$12300,$B279,T$594:T$12300)</f>
        <v>0</v>
      </c>
      <c r="U279" s="385" t="n">
        <f aca="false">SUMIF($B$594:$B$12300,$B279,U$594:U$12300)</f>
        <v>0</v>
      </c>
      <c r="V279" s="385" t="n">
        <f aca="false">SUMIF($B$594:$B$12300,$B279,V$594:V$12300)</f>
        <v>0</v>
      </c>
      <c r="W279" s="385" t="n">
        <f aca="false">SUMIF($B$594:$B$12300,$B279,W$594:W$12300)</f>
        <v>0</v>
      </c>
      <c r="X279" s="369" t="n">
        <f aca="false">T279-U279-V279-W279</f>
        <v>0</v>
      </c>
      <c r="Y279" s="430"/>
    </row>
    <row r="280" customFormat="false" ht="19.5" hidden="false" customHeight="false" outlineLevel="0" collapsed="false">
      <c r="A280" s="282" t="n">
        <v>780</v>
      </c>
      <c r="B280" s="416"/>
      <c r="C280" s="254" t="n">
        <v>5501</v>
      </c>
      <c r="D280" s="388" t="s">
        <v>501</v>
      </c>
      <c r="E280" s="222" t="n">
        <f aca="false">SUMIF($C$594:$C$12300,$C280,E$594:E$12300)</f>
        <v>0</v>
      </c>
      <c r="F280" s="252" t="n">
        <f aca="false">SUMIF($C$594:$C$12300,$C280,F$594:F$12300)</f>
        <v>0</v>
      </c>
      <c r="G280" s="252" t="n">
        <f aca="false">SUMIF($C$594:$C$12300,$C280,G$594:G$12300)</f>
        <v>0</v>
      </c>
      <c r="H280" s="252" t="n">
        <f aca="false">SUMIF($C$594:$C$12300,$C280,H$594:H$12300)</f>
        <v>0</v>
      </c>
      <c r="I280" s="252" t="n">
        <f aca="false">SUMIF($C$594:$C$12300,$C280,I$594:I$12300)</f>
        <v>0</v>
      </c>
      <c r="J280" s="167" t="str">
        <f aca="false">(IF($E280&lt;&gt;0,$J$2,IF($I280&lt;&gt;0,$J$2,"")))</f>
        <v/>
      </c>
      <c r="K280" s="218"/>
      <c r="L280" s="366" t="n">
        <f aca="false">SUMIF($C$594:$C$12300,$C280,L$594:L$12300)</f>
        <v>0</v>
      </c>
      <c r="M280" s="367" t="n">
        <f aca="false">SUMIF($C$594:$C$12300,$C280,M$594:M$12300)</f>
        <v>0</v>
      </c>
      <c r="N280" s="367" t="n">
        <f aca="false">SUMIF($C$594:$C$12300,$C280,N$594:N$12300)</f>
        <v>0</v>
      </c>
      <c r="O280" s="367" t="n">
        <f aca="false">SUMIF($C$594:$C$12300,$C280,O$594:O$12300)</f>
        <v>0</v>
      </c>
      <c r="P280" s="218"/>
      <c r="Q280" s="366" t="n">
        <f aca="false">SUMIF($C$594:$C$12300,$C280,Q$594:Q$12300)</f>
        <v>0</v>
      </c>
      <c r="R280" s="366" t="n">
        <f aca="false">SUMIF($C$594:$C$12300,$C280,R$594:R$12300)</f>
        <v>0</v>
      </c>
      <c r="S280" s="366" t="n">
        <f aca="false">SUMIF($C$594:$C$12300,$C280,S$594:S$12300)</f>
        <v>0</v>
      </c>
      <c r="T280" s="366" t="n">
        <f aca="false">SUMIF($C$594:$C$12300,$C280,T$594:T$12300)</f>
        <v>0</v>
      </c>
      <c r="U280" s="366" t="n">
        <f aca="false">SUMIF($C$594:$C$12300,$C280,U$594:U$12300)</f>
        <v>0</v>
      </c>
      <c r="V280" s="366" t="n">
        <f aca="false">SUMIF($C$594:$C$12300,$C280,V$594:V$12300)</f>
        <v>0</v>
      </c>
      <c r="W280" s="366" t="n">
        <f aca="false">SUMIF($C$594:$C$12300,$C280,W$594:W$12300)</f>
        <v>0</v>
      </c>
      <c r="X280" s="369" t="n">
        <f aca="false">T280-U280-V280-W280</f>
        <v>0</v>
      </c>
      <c r="Y280" s="423"/>
    </row>
    <row r="281" customFormat="false" ht="19.5" hidden="false" customHeight="false" outlineLevel="0" collapsed="false">
      <c r="A281" s="282" t="n">
        <v>785</v>
      </c>
      <c r="B281" s="416"/>
      <c r="C281" s="220" t="n">
        <v>5502</v>
      </c>
      <c r="D281" s="256" t="s">
        <v>502</v>
      </c>
      <c r="E281" s="222" t="n">
        <f aca="false">SUMIF($C$594:$C$12300,$C281,E$594:E$12300)</f>
        <v>0</v>
      </c>
      <c r="F281" s="252" t="n">
        <f aca="false">SUMIF($C$594:$C$12300,$C281,F$594:F$12300)</f>
        <v>0</v>
      </c>
      <c r="G281" s="252" t="n">
        <f aca="false">SUMIF($C$594:$C$12300,$C281,G$594:G$12300)</f>
        <v>0</v>
      </c>
      <c r="H281" s="252" t="n">
        <f aca="false">SUMIF($C$594:$C$12300,$C281,H$594:H$12300)</f>
        <v>0</v>
      </c>
      <c r="I281" s="252" t="n">
        <f aca="false">SUMIF($C$594:$C$12300,$C281,I$594:I$12300)</f>
        <v>0</v>
      </c>
      <c r="J281" s="167" t="str">
        <f aca="false">(IF($E281&lt;&gt;0,$J$2,IF($I281&lt;&gt;0,$J$2,"")))</f>
        <v/>
      </c>
      <c r="K281" s="218"/>
      <c r="L281" s="366" t="n">
        <f aca="false">SUMIF($C$594:$C$12300,$C281,L$594:L$12300)</f>
        <v>0</v>
      </c>
      <c r="M281" s="367" t="n">
        <f aca="false">SUMIF($C$594:$C$12300,$C281,M$594:M$12300)</f>
        <v>0</v>
      </c>
      <c r="N281" s="367" t="n">
        <f aca="false">SUMIF($C$594:$C$12300,$C281,N$594:N$12300)</f>
        <v>0</v>
      </c>
      <c r="O281" s="367" t="n">
        <f aca="false">SUMIF($C$594:$C$12300,$C281,O$594:O$12300)</f>
        <v>0</v>
      </c>
      <c r="P281" s="218"/>
      <c r="Q281" s="366" t="n">
        <f aca="false">SUMIF($C$594:$C$12300,$C281,Q$594:Q$12300)</f>
        <v>0</v>
      </c>
      <c r="R281" s="366" t="n">
        <f aca="false">SUMIF($C$594:$C$12300,$C281,R$594:R$12300)</f>
        <v>0</v>
      </c>
      <c r="S281" s="366" t="n">
        <f aca="false">SUMIF($C$594:$C$12300,$C281,S$594:S$12300)</f>
        <v>0</v>
      </c>
      <c r="T281" s="366" t="n">
        <f aca="false">SUMIF($C$594:$C$12300,$C281,T$594:T$12300)</f>
        <v>0</v>
      </c>
      <c r="U281" s="366" t="n">
        <f aca="false">SUMIF($C$594:$C$12300,$C281,U$594:U$12300)</f>
        <v>0</v>
      </c>
      <c r="V281" s="366" t="n">
        <f aca="false">SUMIF($C$594:$C$12300,$C281,V$594:V$12300)</f>
        <v>0</v>
      </c>
      <c r="W281" s="366" t="n">
        <f aca="false">SUMIF($C$594:$C$12300,$C281,W$594:W$12300)</f>
        <v>0</v>
      </c>
      <c r="X281" s="369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6"/>
      <c r="C282" s="220" t="n">
        <v>5503</v>
      </c>
      <c r="D282" s="225" t="s">
        <v>503</v>
      </c>
      <c r="E282" s="222" t="n">
        <f aca="false">SUMIF($C$594:$C$12300,$C282,E$594:E$12300)</f>
        <v>0</v>
      </c>
      <c r="F282" s="252" t="n">
        <f aca="false">SUMIF($C$594:$C$12300,$C282,F$594:F$12300)</f>
        <v>0</v>
      </c>
      <c r="G282" s="252" t="n">
        <f aca="false">SUMIF($C$594:$C$12300,$C282,G$594:G$12300)</f>
        <v>0</v>
      </c>
      <c r="H282" s="252" t="n">
        <f aca="false">SUMIF($C$594:$C$12300,$C282,H$594:H$12300)</f>
        <v>0</v>
      </c>
      <c r="I282" s="252" t="n">
        <f aca="false">SUMIF($C$594:$C$12300,$C282,I$594:I$12300)</f>
        <v>0</v>
      </c>
      <c r="J282" s="167" t="str">
        <f aca="false">(IF($E282&lt;&gt;0,$J$2,IF($I282&lt;&gt;0,$J$2,"")))</f>
        <v/>
      </c>
      <c r="K282" s="218"/>
      <c r="L282" s="366" t="n">
        <f aca="false">SUMIF($C$594:$C$12300,$C282,L$594:L$12300)</f>
        <v>0</v>
      </c>
      <c r="M282" s="367" t="n">
        <f aca="false">SUMIF($C$594:$C$12300,$C282,M$594:M$12300)</f>
        <v>0</v>
      </c>
      <c r="N282" s="367" t="n">
        <f aca="false">SUMIF($C$594:$C$12300,$C282,N$594:N$12300)</f>
        <v>0</v>
      </c>
      <c r="O282" s="367" t="n">
        <f aca="false">SUMIF($C$594:$C$12300,$C282,O$594:O$12300)</f>
        <v>0</v>
      </c>
      <c r="P282" s="218"/>
      <c r="Q282" s="366" t="n">
        <f aca="false">SUMIF($C$594:$C$12300,$C282,Q$594:Q$12300)</f>
        <v>0</v>
      </c>
      <c r="R282" s="366" t="n">
        <f aca="false">SUMIF($C$594:$C$12300,$C282,R$594:R$12300)</f>
        <v>0</v>
      </c>
      <c r="S282" s="366" t="n">
        <f aca="false">SUMIF($C$594:$C$12300,$C282,S$594:S$12300)</f>
        <v>0</v>
      </c>
      <c r="T282" s="366" t="n">
        <f aca="false">SUMIF($C$594:$C$12300,$C282,T$594:T$12300)</f>
        <v>0</v>
      </c>
      <c r="U282" s="366" t="n">
        <f aca="false">SUMIF($C$594:$C$12300,$C282,U$594:U$12300)</f>
        <v>0</v>
      </c>
      <c r="V282" s="366" t="n">
        <f aca="false">SUMIF($C$594:$C$12300,$C282,V$594:V$12300)</f>
        <v>0</v>
      </c>
      <c r="W282" s="366" t="n">
        <f aca="false">SUMIF($C$594:$C$12300,$C282,W$594:W$12300)</f>
        <v>0</v>
      </c>
      <c r="X282" s="369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6"/>
      <c r="C283" s="243" t="n">
        <v>5504</v>
      </c>
      <c r="D283" s="260" t="s">
        <v>504</v>
      </c>
      <c r="E283" s="222" t="n">
        <f aca="false">SUMIF($C$594:$C$12300,$C283,E$594:E$12300)</f>
        <v>0</v>
      </c>
      <c r="F283" s="252" t="n">
        <f aca="false">SUMIF($C$594:$C$12300,$C283,F$594:F$12300)</f>
        <v>0</v>
      </c>
      <c r="G283" s="252" t="n">
        <f aca="false">SUMIF($C$594:$C$12300,$C283,G$594:G$12300)</f>
        <v>0</v>
      </c>
      <c r="H283" s="252" t="n">
        <f aca="false">SUMIF($C$594:$C$12300,$C283,H$594:H$12300)</f>
        <v>0</v>
      </c>
      <c r="I283" s="252" t="n">
        <f aca="false">SUMIF($C$594:$C$12300,$C283,I$594:I$12300)</f>
        <v>0</v>
      </c>
      <c r="J283" s="167" t="str">
        <f aca="false">(IF($E283&lt;&gt;0,$J$2,IF($I283&lt;&gt;0,$J$2,"")))</f>
        <v/>
      </c>
      <c r="K283" s="218"/>
      <c r="L283" s="366" t="n">
        <f aca="false">SUMIF($C$594:$C$12300,$C283,L$594:L$12300)</f>
        <v>0</v>
      </c>
      <c r="M283" s="367" t="n">
        <f aca="false">SUMIF($C$594:$C$12300,$C283,M$594:M$12300)</f>
        <v>0</v>
      </c>
      <c r="N283" s="367" t="n">
        <f aca="false">SUMIF($C$594:$C$12300,$C283,N$594:N$12300)</f>
        <v>0</v>
      </c>
      <c r="O283" s="367" t="n">
        <f aca="false">SUMIF($C$594:$C$12300,$C283,O$594:O$12300)</f>
        <v>0</v>
      </c>
      <c r="P283" s="218"/>
      <c r="Q283" s="366" t="n">
        <f aca="false">SUMIF($C$594:$C$12300,$C283,Q$594:Q$12300)</f>
        <v>0</v>
      </c>
      <c r="R283" s="366" t="n">
        <f aca="false">SUMIF($C$594:$C$12300,$C283,R$594:R$12300)</f>
        <v>0</v>
      </c>
      <c r="S283" s="366" t="n">
        <f aca="false">SUMIF($C$594:$C$12300,$C283,S$594:S$12300)</f>
        <v>0</v>
      </c>
      <c r="T283" s="366" t="n">
        <f aca="false">SUMIF($C$594:$C$12300,$C283,T$594:T$12300)</f>
        <v>0</v>
      </c>
      <c r="U283" s="366" t="n">
        <f aca="false">SUMIF($C$594:$C$12300,$C283,U$594:U$12300)</f>
        <v>0</v>
      </c>
      <c r="V283" s="366" t="n">
        <f aca="false">SUMIF($C$594:$C$12300,$C283,V$594:V$12300)</f>
        <v>0</v>
      </c>
      <c r="W283" s="366" t="n">
        <f aca="false">SUMIF($C$594:$C$12300,$C283,W$594:W$12300)</f>
        <v>0</v>
      </c>
      <c r="X283" s="369" t="n">
        <f aca="false">T283-U283-V283-W283</f>
        <v>0</v>
      </c>
    </row>
    <row r="284" s="423" customFormat="true" ht="36.75" hidden="false" customHeight="true" outlineLevel="0" collapsed="false">
      <c r="A284" s="281" t="n">
        <v>805</v>
      </c>
      <c r="B284" s="419" t="n">
        <v>5700</v>
      </c>
      <c r="C284" s="436" t="s">
        <v>505</v>
      </c>
      <c r="D284" s="436"/>
      <c r="E284" s="261" t="n">
        <f aca="false">SUMIF($B$594:$B$12300,$B284,E$594:E$12300)</f>
        <v>0</v>
      </c>
      <c r="F284" s="248" t="n">
        <f aca="false">SUMIF($B$594:$B$12300,$B284,F$594:F$12300)</f>
        <v>0</v>
      </c>
      <c r="G284" s="248" t="n">
        <f aca="false">SUMIF($B$594:$B$12300,$B284,G$594:G$12300)</f>
        <v>0</v>
      </c>
      <c r="H284" s="248" t="n">
        <f aca="false">SUMIF($B$594:$B$12300,$B284,H$594:H$12300)</f>
        <v>0</v>
      </c>
      <c r="I284" s="248" t="n">
        <f aca="false">SUMIF($B$594:$B$12300,$B284,I$594:I$12300)</f>
        <v>0</v>
      </c>
      <c r="J284" s="167" t="str">
        <f aca="false">(IF($E284&lt;&gt;0,$J$2,IF($I284&lt;&gt;0,$J$2,"")))</f>
        <v/>
      </c>
      <c r="K284" s="218"/>
      <c r="L284" s="421" t="n">
        <f aca="false">SUMIF($B$594:$B$12300,$B284,L$594:L$12300)</f>
        <v>0</v>
      </c>
      <c r="M284" s="422" t="n">
        <f aca="false">SUMIF($B$594:$B$12300,$B284,M$594:M$12300)</f>
        <v>0</v>
      </c>
      <c r="N284" s="422" t="n">
        <f aca="false">SUMIF($B$594:$B$12300,$B284,N$594:N$12300)</f>
        <v>0</v>
      </c>
      <c r="O284" s="422" t="n">
        <f aca="false">SUMIF($B$594:$B$12300,$B284,O$594:O$12300)</f>
        <v>0</v>
      </c>
      <c r="P284" s="218"/>
      <c r="Q284" s="421" t="n">
        <f aca="false">SUMIF($B$594:$B$12300,$B284,Q$594:Q$12300)</f>
        <v>0</v>
      </c>
      <c r="R284" s="421" t="n">
        <f aca="false">SUMIF($B$594:$B$12300,$B284,R$594:R$12300)</f>
        <v>0</v>
      </c>
      <c r="S284" s="421" t="n">
        <f aca="false">SUMIF($B$594:$B$12300,$B284,S$594:S$12300)</f>
        <v>0</v>
      </c>
      <c r="T284" s="421" t="n">
        <f aca="false">SUMIF($B$594:$B$12300,$B284,T$594:T$12300)</f>
        <v>0</v>
      </c>
      <c r="U284" s="421" t="n">
        <f aca="false">SUMIF($B$594:$B$12300,$B284,U$594:U$12300)</f>
        <v>0</v>
      </c>
      <c r="V284" s="421" t="n">
        <f aca="false">SUMIF($B$594:$B$12300,$B284,V$594:V$12300)</f>
        <v>0</v>
      </c>
      <c r="W284" s="421" t="n">
        <f aca="false">SUMIF($B$594:$B$12300,$B284,W$594:W$12300)</f>
        <v>0</v>
      </c>
      <c r="X284" s="369" t="n">
        <f aca="false">T284-U284-V284-W284</f>
        <v>0</v>
      </c>
      <c r="Y284" s="165"/>
    </row>
    <row r="285" s="430" customFormat="true" ht="19.5" hidden="false" customHeight="false" outlineLevel="0" collapsed="false">
      <c r="A285" s="282" t="n">
        <v>810</v>
      </c>
      <c r="B285" s="425"/>
      <c r="C285" s="426" t="n">
        <v>5701</v>
      </c>
      <c r="D285" s="427" t="s">
        <v>506</v>
      </c>
      <c r="E285" s="222" t="n">
        <f aca="false">SUMIF($C$594:$C$12300,$C285,E$594:E$12300)</f>
        <v>0</v>
      </c>
      <c r="F285" s="252" t="n">
        <f aca="false">SUMIF($C$594:$C$12300,$C285,F$594:F$12300)</f>
        <v>0</v>
      </c>
      <c r="G285" s="252" t="n">
        <f aca="false">SUMIF($C$594:$C$12300,$C285,G$594:G$12300)</f>
        <v>0</v>
      </c>
      <c r="H285" s="252" t="n">
        <f aca="false">SUMIF($C$594:$C$12300,$C285,H$594:H$12300)</f>
        <v>0</v>
      </c>
      <c r="I285" s="252" t="n">
        <f aca="false">SUMIF($C$594:$C$12300,$C285,I$594:I$12300)</f>
        <v>0</v>
      </c>
      <c r="J285" s="167" t="str">
        <f aca="false">(IF($E285&lt;&gt;0,$J$2,IF($I285&lt;&gt;0,$J$2,"")))</f>
        <v/>
      </c>
      <c r="K285" s="218"/>
      <c r="L285" s="428" t="n">
        <f aca="false">SUMIF($C$594:$C$12300,$C285,L$594:L$12300)</f>
        <v>0</v>
      </c>
      <c r="M285" s="429" t="n">
        <f aca="false">SUMIF($C$594:$C$12300,$C285,M$594:M$12300)</f>
        <v>0</v>
      </c>
      <c r="N285" s="429" t="n">
        <f aca="false">SUMIF($C$594:$C$12300,$C285,N$594:N$12300)</f>
        <v>0</v>
      </c>
      <c r="O285" s="429" t="n">
        <f aca="false">SUMIF($C$594:$C$12300,$C285,O$594:O$12300)</f>
        <v>0</v>
      </c>
      <c r="P285" s="218"/>
      <c r="Q285" s="428" t="n">
        <f aca="false">SUMIF($C$594:$C$12300,$C285,Q$594:Q$12300)</f>
        <v>0</v>
      </c>
      <c r="R285" s="428" t="n">
        <f aca="false">SUMIF($C$594:$C$12300,$C285,R$594:R$12300)</f>
        <v>0</v>
      </c>
      <c r="S285" s="428" t="n">
        <f aca="false">SUMIF($C$594:$C$12300,$C285,S$594:S$12300)</f>
        <v>0</v>
      </c>
      <c r="T285" s="428" t="n">
        <f aca="false">SUMIF($C$594:$C$12300,$C285,T$594:T$12300)</f>
        <v>0</v>
      </c>
      <c r="U285" s="428" t="n">
        <f aca="false">SUMIF($C$594:$C$12300,$C285,U$594:U$12300)</f>
        <v>0</v>
      </c>
      <c r="V285" s="428" t="n">
        <f aca="false">SUMIF($C$594:$C$12300,$C285,V$594:V$12300)</f>
        <v>0</v>
      </c>
      <c r="W285" s="428" t="n">
        <f aca="false">SUMIF($C$594:$C$12300,$C285,W$594:W$12300)</f>
        <v>0</v>
      </c>
      <c r="X285" s="369" t="n">
        <f aca="false">T285-U285-V285-W285</f>
        <v>0</v>
      </c>
      <c r="Y285" s="165"/>
    </row>
    <row r="286" s="430" customFormat="true" ht="19.5" hidden="false" customHeight="false" outlineLevel="0" collapsed="false">
      <c r="A286" s="282" t="n">
        <v>815</v>
      </c>
      <c r="B286" s="425"/>
      <c r="C286" s="431" t="n">
        <v>5702</v>
      </c>
      <c r="D286" s="432" t="s">
        <v>507</v>
      </c>
      <c r="E286" s="222" t="n">
        <f aca="false">SUMIF($C$594:$C$12300,$C286,E$594:E$12300)</f>
        <v>0</v>
      </c>
      <c r="F286" s="252" t="n">
        <f aca="false">SUMIF($C$594:$C$12300,$C286,F$594:F$12300)</f>
        <v>0</v>
      </c>
      <c r="G286" s="252" t="n">
        <f aca="false">SUMIF($C$594:$C$12300,$C286,G$594:G$12300)</f>
        <v>0</v>
      </c>
      <c r="H286" s="252" t="n">
        <f aca="false">SUMIF($C$594:$C$12300,$C286,H$594:H$12300)</f>
        <v>0</v>
      </c>
      <c r="I286" s="252" t="n">
        <f aca="false">SUMIF($C$594:$C$12300,$C286,I$594:I$12300)</f>
        <v>0</v>
      </c>
      <c r="J286" s="167" t="str">
        <f aca="false">(IF($E286&lt;&gt;0,$J$2,IF($I286&lt;&gt;0,$J$2,"")))</f>
        <v/>
      </c>
      <c r="K286" s="218"/>
      <c r="L286" s="428" t="n">
        <f aca="false">SUMIF($C$594:$C$12300,$C286,L$594:L$12300)</f>
        <v>0</v>
      </c>
      <c r="M286" s="429" t="n">
        <f aca="false">SUMIF($C$594:$C$12300,$C286,M$594:M$12300)</f>
        <v>0</v>
      </c>
      <c r="N286" s="429" t="n">
        <f aca="false">SUMIF($C$594:$C$12300,$C286,N$594:N$12300)</f>
        <v>0</v>
      </c>
      <c r="O286" s="429" t="n">
        <f aca="false">SUMIF($C$594:$C$12300,$C286,O$594:O$12300)</f>
        <v>0</v>
      </c>
      <c r="P286" s="218"/>
      <c r="Q286" s="428" t="n">
        <f aca="false">SUMIF($C$594:$C$12300,$C286,Q$594:Q$12300)</f>
        <v>0</v>
      </c>
      <c r="R286" s="428" t="n">
        <f aca="false">SUMIF($C$594:$C$12300,$C286,R$594:R$12300)</f>
        <v>0</v>
      </c>
      <c r="S286" s="428" t="n">
        <f aca="false">SUMIF($C$594:$C$12300,$C286,S$594:S$12300)</f>
        <v>0</v>
      </c>
      <c r="T286" s="428" t="n">
        <f aca="false">SUMIF($C$594:$C$12300,$C286,T$594:T$12300)</f>
        <v>0</v>
      </c>
      <c r="U286" s="428" t="n">
        <f aca="false">SUMIF($C$594:$C$12300,$C286,U$594:U$12300)</f>
        <v>0</v>
      </c>
      <c r="V286" s="428" t="n">
        <f aca="false">SUMIF($C$594:$C$12300,$C286,V$594:V$12300)</f>
        <v>0</v>
      </c>
      <c r="W286" s="428" t="n">
        <f aca="false">SUMIF($C$594:$C$12300,$C286,W$594:W$12300)</f>
        <v>0</v>
      </c>
      <c r="X286" s="369" t="n">
        <f aca="false">T286-U286-V286-W286</f>
        <v>0</v>
      </c>
      <c r="Y286" s="423"/>
    </row>
    <row r="287" s="302" customFormat="true" ht="15.75" hidden="false" customHeight="true" outlineLevel="0" collapsed="false">
      <c r="A287" s="295" t="n">
        <v>525</v>
      </c>
      <c r="B287" s="219"/>
      <c r="C287" s="437" t="n">
        <v>4071</v>
      </c>
      <c r="D287" s="438" t="s">
        <v>508</v>
      </c>
      <c r="E287" s="222" t="n">
        <f aca="false">SUMIF($C$594:$C$12300,$C287,E$594:E$12300)</f>
        <v>0</v>
      </c>
      <c r="F287" s="252" t="n">
        <f aca="false">SUMIF($C$594:$C$12300,$C287,F$594:F$12300)</f>
        <v>0</v>
      </c>
      <c r="G287" s="252" t="n">
        <f aca="false">SUMIF($C$594:$C$12300,$C287,G$594:G$12300)</f>
        <v>0</v>
      </c>
      <c r="H287" s="252" t="n">
        <f aca="false">SUMIF($C$594:$C$12300,$C287,H$594:H$12300)</f>
        <v>0</v>
      </c>
      <c r="I287" s="252" t="n">
        <f aca="false">SUMIF($C$594:$C$12300,$C287,I$594:I$12300)</f>
        <v>0</v>
      </c>
      <c r="J287" s="167" t="str">
        <f aca="false">(IF($E287&lt;&gt;0,$J$2,IF($I287&lt;&gt;0,$J$2,"")))</f>
        <v/>
      </c>
      <c r="K287" s="218"/>
      <c r="L287" s="439" t="n">
        <f aca="false">SUMIF($C$594:$C$12300,$C287,L$594:L$12300)</f>
        <v>0</v>
      </c>
      <c r="M287" s="440" t="n">
        <f aca="false">SUMIF($C$594:$C$12300,$C287,M$594:M$12300)</f>
        <v>0</v>
      </c>
      <c r="N287" s="440" t="n">
        <f aca="false">SUMIF($C$594:$C$12300,$C287,N$594:N$12300)</f>
        <v>0</v>
      </c>
      <c r="O287" s="440" t="n">
        <f aca="false">SUMIF($C$594:$C$12300,$C287,O$594:O$12300)</f>
        <v>0</v>
      </c>
      <c r="P287" s="218"/>
      <c r="Q287" s="439" t="n">
        <f aca="false">SUMIF($C$594:$C$12300,$C287,Q$594:Q$12300)</f>
        <v>0</v>
      </c>
      <c r="R287" s="439" t="n">
        <f aca="false">SUMIF($C$594:$C$12300,$C287,R$594:R$12300)</f>
        <v>0</v>
      </c>
      <c r="S287" s="439" t="n">
        <f aca="false">SUMIF($C$594:$C$12300,$C287,S$594:S$12300)</f>
        <v>0</v>
      </c>
      <c r="T287" s="439" t="n">
        <f aca="false">SUMIF($C$594:$C$12300,$C287,T$594:T$12300)</f>
        <v>0</v>
      </c>
      <c r="U287" s="439" t="n">
        <f aca="false">SUMIF($C$594:$C$12300,$C287,U$594:U$12300)</f>
        <v>0</v>
      </c>
      <c r="V287" s="439" t="n">
        <f aca="false">SUMIF($C$594:$C$12300,$C287,V$594:V$12300)</f>
        <v>0</v>
      </c>
      <c r="W287" s="439" t="n">
        <f aca="false">SUMIF($C$594:$C$12300,$C287,W$594:W$12300)</f>
        <v>0</v>
      </c>
      <c r="X287" s="369" t="n">
        <f aca="false">T287-U287-V287-W287</f>
        <v>0</v>
      </c>
      <c r="Y287" s="430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1" t="n">
        <v>98</v>
      </c>
      <c r="C288" s="442" t="s">
        <v>509</v>
      </c>
      <c r="D288" s="442"/>
      <c r="E288" s="261" t="n">
        <f aca="false">SUMIF($B$594:$B$12300,$B288,E$594:E$12300)</f>
        <v>0</v>
      </c>
      <c r="F288" s="248" t="n">
        <f aca="false">SUMIF($B$594:$B$12300,$B288,F$594:F$12300)</f>
        <v>0</v>
      </c>
      <c r="G288" s="248" t="n">
        <f aca="false">SUMIF($B$594:$B$12300,$B288,G$594:G$12300)</f>
        <v>0</v>
      </c>
      <c r="H288" s="248" t="n">
        <f aca="false">SUMIF($B$594:$B$12300,$B288,H$594:H$12300)</f>
        <v>0</v>
      </c>
      <c r="I288" s="248" t="n">
        <f aca="false">SUMIF($B$594:$B$12300,$B288,I$594:I$12300)</f>
        <v>0</v>
      </c>
      <c r="J288" s="167" t="str">
        <f aca="false">(IF($E288&lt;&gt;0,$J$2,IF($I288&lt;&gt;0,$J$2,"")))</f>
        <v/>
      </c>
      <c r="K288" s="218"/>
      <c r="L288" s="385" t="n">
        <f aca="false">SUMIF($B$594:$B$12300,$B288,L$594:L$12300)</f>
        <v>0</v>
      </c>
      <c r="M288" s="386" t="n">
        <f aca="false">SUMIF($B$594:$B$12300,$B288,M$594:M$12300)</f>
        <v>0</v>
      </c>
      <c r="N288" s="386" t="n">
        <f aca="false">SUMIF($B$594:$B$12300,$B288,N$594:N$12300)</f>
        <v>0</v>
      </c>
      <c r="O288" s="386" t="n">
        <f aca="false">SUMIF($B$594:$B$12300,$B288,O$594:O$12300)</f>
        <v>0</v>
      </c>
      <c r="P288" s="218"/>
      <c r="Q288" s="385" t="n">
        <f aca="false">SUMIF($B$594:$B$12300,$B288,Q$594:Q$12300)</f>
        <v>0</v>
      </c>
      <c r="R288" s="385" t="n">
        <f aca="false">SUMIF($B$594:$B$12300,$B288,R$594:R$12300)</f>
        <v>0</v>
      </c>
      <c r="S288" s="385" t="n">
        <f aca="false">SUMIF($B$594:$B$12300,$B288,S$594:S$12300)</f>
        <v>0</v>
      </c>
      <c r="T288" s="385" t="n">
        <f aca="false">SUMIF($B$594:$B$12300,$B288,T$594:T$12300)</f>
        <v>0</v>
      </c>
      <c r="U288" s="385" t="n">
        <f aca="false">SUMIF($B$594:$B$12300,$B288,U$594:U$12300)</f>
        <v>0</v>
      </c>
      <c r="V288" s="385" t="n">
        <f aca="false">SUMIF($B$594:$B$12300,$B288,V$594:V$12300)</f>
        <v>0</v>
      </c>
      <c r="W288" s="385" t="n">
        <f aca="false">SUMIF($B$594:$B$12300,$B288,W$594:W$12300)</f>
        <v>0</v>
      </c>
      <c r="X288" s="369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3"/>
      <c r="C289" s="444" t="s">
        <v>510</v>
      </c>
      <c r="D289" s="445"/>
      <c r="E289" s="446"/>
      <c r="F289" s="446"/>
      <c r="G289" s="446"/>
      <c r="H289" s="446"/>
      <c r="I289" s="447"/>
      <c r="J289" s="167" t="str">
        <f aca="false">(IF($E289&lt;&gt;0,$J$2,IF($I289&lt;&gt;0,$J$2,"")))</f>
        <v/>
      </c>
      <c r="K289" s="218"/>
      <c r="L289" s="448"/>
      <c r="M289" s="449"/>
      <c r="N289" s="449"/>
      <c r="O289" s="449"/>
      <c r="P289" s="218"/>
      <c r="Q289" s="448"/>
      <c r="R289" s="448"/>
      <c r="S289" s="448"/>
      <c r="T289" s="448"/>
      <c r="U289" s="448"/>
      <c r="V289" s="448"/>
      <c r="W289" s="448"/>
      <c r="X289" s="450"/>
      <c r="Y289" s="430"/>
    </row>
    <row r="290" customFormat="false" ht="15.75" hidden="false" customHeight="false" outlineLevel="0" collapsed="false">
      <c r="A290" s="282" t="n">
        <v>822</v>
      </c>
      <c r="B290" s="443"/>
      <c r="C290" s="451" t="s">
        <v>511</v>
      </c>
      <c r="D290" s="452"/>
      <c r="E290" s="453"/>
      <c r="F290" s="453"/>
      <c r="G290" s="453"/>
      <c r="H290" s="453"/>
      <c r="I290" s="454"/>
      <c r="J290" s="167" t="str">
        <f aca="false">(IF($E290&lt;&gt;0,$J$2,IF($I290&lt;&gt;0,$J$2,"")))</f>
        <v/>
      </c>
      <c r="K290" s="218"/>
      <c r="L290" s="455"/>
      <c r="M290" s="456"/>
      <c r="N290" s="456"/>
      <c r="O290" s="456"/>
      <c r="P290" s="218"/>
      <c r="Q290" s="455"/>
      <c r="R290" s="455"/>
      <c r="S290" s="455"/>
      <c r="T290" s="455"/>
      <c r="U290" s="455"/>
      <c r="V290" s="455"/>
      <c r="W290" s="455"/>
      <c r="X290" s="457"/>
      <c r="Y290" s="230"/>
    </row>
    <row r="291" customFormat="false" ht="16.5" hidden="false" customHeight="false" outlineLevel="0" collapsed="false">
      <c r="A291" s="282" t="n">
        <v>823</v>
      </c>
      <c r="B291" s="458"/>
      <c r="C291" s="459" t="s">
        <v>512</v>
      </c>
      <c r="D291" s="460"/>
      <c r="E291" s="461"/>
      <c r="F291" s="461"/>
      <c r="G291" s="461"/>
      <c r="H291" s="461"/>
      <c r="I291" s="462"/>
      <c r="J291" s="167" t="str">
        <f aca="false">(IF($E291&lt;&gt;0,$J$2,IF($I291&lt;&gt;0,$J$2,"")))</f>
        <v/>
      </c>
      <c r="K291" s="218"/>
      <c r="L291" s="463"/>
      <c r="M291" s="464"/>
      <c r="N291" s="464"/>
      <c r="O291" s="464"/>
      <c r="P291" s="218"/>
      <c r="Q291" s="463"/>
      <c r="R291" s="463"/>
      <c r="S291" s="463"/>
      <c r="T291" s="463"/>
      <c r="U291" s="463"/>
      <c r="V291" s="463"/>
      <c r="W291" s="463"/>
      <c r="X291" s="465"/>
    </row>
    <row r="292" customFormat="false" ht="19.5" hidden="false" customHeight="false" outlineLevel="0" collapsed="false">
      <c r="A292" s="282" t="n">
        <v>825</v>
      </c>
      <c r="B292" s="466"/>
      <c r="C292" s="315" t="s">
        <v>367</v>
      </c>
      <c r="D292" s="467" t="s">
        <v>513</v>
      </c>
      <c r="E292" s="317" t="n">
        <f aca="false">SUMIF($C$594:$C$12300,$C292,E$594:E$12300)</f>
        <v>0</v>
      </c>
      <c r="F292" s="468" t="n">
        <f aca="false">SUMIF($C$594:$C$12300,$C292,F$594:F$12300)</f>
        <v>13990</v>
      </c>
      <c r="G292" s="468" t="n">
        <f aca="false">SUMIF($C$594:$C$12300,$C292,G$594:G$12300)</f>
        <v>52697</v>
      </c>
      <c r="H292" s="468" t="n">
        <f aca="false">SUMIF($C$594:$C$12300,$C292,H$594:H$12300)</f>
        <v>0</v>
      </c>
      <c r="I292" s="468" t="n">
        <f aca="false">SUMIF($C$594:$C$12300,$C292,I$594:I$12300)</f>
        <v>66687</v>
      </c>
      <c r="J292" s="167" t="n">
        <v>1</v>
      </c>
      <c r="L292" s="469" t="n">
        <f aca="false">SUMIF($C$594:$C$12300,$C292,L$594:L$12300)</f>
        <v>0</v>
      </c>
      <c r="M292" s="469" t="n">
        <f aca="false">SUMIF($C$594:$C$12300,$C292,M$594:M$12300)</f>
        <v>0</v>
      </c>
      <c r="N292" s="469" t="n">
        <f aca="false">SUMIF($C$594:$C$12300,$C292,N$594:N$12300)</f>
        <v>66687</v>
      </c>
      <c r="O292" s="469" t="n">
        <f aca="false">SUMIF($C$594:$C$12300,$C292,O$594:O$12300)</f>
        <v>-66687</v>
      </c>
      <c r="P292" s="168"/>
      <c r="Q292" s="469" t="n">
        <f aca="false">SUMIF($C$594:$C$12300,$C292,Q$594:Q$12300)</f>
        <v>0</v>
      </c>
      <c r="R292" s="469" t="n">
        <f aca="false">SUMIF($C$594:$C$12300,$C292,R$594:R$12300)</f>
        <v>0</v>
      </c>
      <c r="S292" s="469" t="n">
        <f aca="false">SUMIF($C$594:$C$12300,$C292,S$594:S$12300)</f>
        <v>7025</v>
      </c>
      <c r="T292" s="469" t="n">
        <f aca="false">SUMIF($C$594:$C$12300,$C292,T$594:T$12300)</f>
        <v>-7025</v>
      </c>
      <c r="U292" s="469" t="n">
        <f aca="false">SUMIF($C$594:$C$12300,$C292,U$594:U$12300)</f>
        <v>0</v>
      </c>
      <c r="V292" s="469" t="n">
        <f aca="false">SUMIF($C$594:$C$12300,$C292,V$594:V$12300)</f>
        <v>0</v>
      </c>
      <c r="W292" s="469" t="n">
        <f aca="false">SUMIF($C$594:$C$12300,$C292,W$594:W$12300)</f>
        <v>0</v>
      </c>
      <c r="X292" s="369" t="n">
        <f aca="false">T292-U292-V292-W292</f>
        <v>-7025</v>
      </c>
    </row>
    <row r="293" customFormat="false" ht="13.5" hidden="false" customHeight="true" outlineLevel="0" collapsed="false">
      <c r="A293" s="282"/>
      <c r="B293" s="274"/>
      <c r="C293" s="470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1"/>
      <c r="F294" s="321"/>
      <c r="G294" s="321"/>
      <c r="H294" s="321"/>
      <c r="I294" s="321"/>
      <c r="J294" s="167" t="n">
        <v>1</v>
      </c>
      <c r="L294" s="321"/>
      <c r="M294" s="321"/>
      <c r="N294" s="327"/>
      <c r="O294" s="327"/>
      <c r="P294" s="175"/>
      <c r="Q294" s="321"/>
      <c r="R294" s="321"/>
      <c r="S294" s="327"/>
      <c r="T294" s="327"/>
      <c r="U294" s="321"/>
      <c r="V294" s="327"/>
      <c r="W294" s="327"/>
    </row>
    <row r="295" customFormat="false" ht="15.75" hidden="false" customHeight="false" outlineLevel="0" collapsed="false">
      <c r="A295" s="282"/>
      <c r="C295" s="180"/>
      <c r="D295" s="181"/>
      <c r="E295" s="321"/>
      <c r="F295" s="321"/>
      <c r="G295" s="321"/>
      <c r="H295" s="321"/>
      <c r="I295" s="321"/>
      <c r="J295" s="167" t="n">
        <v>1</v>
      </c>
      <c r="L295" s="321"/>
      <c r="M295" s="321"/>
      <c r="N295" s="327"/>
      <c r="O295" s="327"/>
      <c r="P295" s="175"/>
      <c r="Q295" s="321"/>
      <c r="R295" s="321"/>
      <c r="S295" s="327"/>
      <c r="T295" s="327"/>
      <c r="U295" s="321"/>
      <c r="V295" s="327"/>
      <c r="W295" s="327"/>
    </row>
    <row r="296" customFormat="false" ht="0.95" hidden="false" customHeight="true" outlineLevel="0" collapsed="false">
      <c r="A296" s="282"/>
      <c r="B296" s="471"/>
      <c r="C296" s="471"/>
      <c r="D296" s="472"/>
      <c r="E296" s="473"/>
      <c r="F296" s="473"/>
      <c r="G296" s="473"/>
      <c r="H296" s="473"/>
      <c r="I296" s="473"/>
      <c r="J296" s="471"/>
      <c r="L296" s="321"/>
      <c r="M296" s="321"/>
      <c r="N296" s="327"/>
      <c r="O296" s="327"/>
      <c r="P296" s="175"/>
      <c r="Q296" s="321"/>
      <c r="R296" s="321"/>
      <c r="S296" s="327"/>
      <c r="T296" s="327"/>
      <c r="U296" s="321"/>
      <c r="V296" s="327"/>
      <c r="W296" s="327"/>
    </row>
    <row r="297" customFormat="false" ht="0.95" hidden="false" customHeight="true" outlineLevel="0" collapsed="false">
      <c r="A297" s="282"/>
      <c r="B297" s="474"/>
      <c r="C297" s="474"/>
      <c r="D297" s="474"/>
      <c r="E297" s="473"/>
      <c r="F297" s="473"/>
      <c r="G297" s="473"/>
      <c r="H297" s="473"/>
      <c r="I297" s="473"/>
      <c r="J297" s="471"/>
      <c r="L297" s="321"/>
      <c r="M297" s="321"/>
      <c r="N297" s="327"/>
      <c r="O297" s="327"/>
      <c r="P297" s="175"/>
      <c r="Q297" s="321"/>
      <c r="R297" s="321"/>
      <c r="S297" s="327"/>
      <c r="T297" s="327"/>
      <c r="U297" s="321"/>
      <c r="V297" s="327"/>
      <c r="W297" s="327"/>
    </row>
    <row r="298" customFormat="false" ht="0.95" hidden="false" customHeight="true" outlineLevel="0" collapsed="false">
      <c r="A298" s="282"/>
      <c r="B298" s="471"/>
      <c r="C298" s="471"/>
      <c r="D298" s="472"/>
      <c r="E298" s="475"/>
      <c r="F298" s="475"/>
      <c r="G298" s="473"/>
      <c r="H298" s="473"/>
      <c r="I298" s="473"/>
      <c r="J298" s="471"/>
      <c r="L298" s="321"/>
      <c r="M298" s="321"/>
      <c r="N298" s="327"/>
      <c r="O298" s="327"/>
      <c r="P298" s="175"/>
      <c r="Q298" s="321"/>
      <c r="R298" s="321"/>
      <c r="S298" s="327"/>
      <c r="T298" s="327"/>
      <c r="U298" s="321"/>
      <c r="V298" s="327"/>
      <c r="W298" s="327"/>
    </row>
    <row r="299" customFormat="false" ht="0.95" hidden="false" customHeight="true" outlineLevel="0" collapsed="false">
      <c r="A299" s="282"/>
      <c r="B299" s="476"/>
      <c r="C299" s="476"/>
      <c r="D299" s="476"/>
      <c r="E299" s="477"/>
      <c r="F299" s="477"/>
      <c r="G299" s="473"/>
      <c r="H299" s="473"/>
      <c r="I299" s="473"/>
      <c r="J299" s="471"/>
      <c r="L299" s="321"/>
      <c r="M299" s="321"/>
      <c r="N299" s="327"/>
      <c r="O299" s="327"/>
      <c r="P299" s="175"/>
      <c r="Q299" s="321"/>
      <c r="R299" s="321"/>
      <c r="S299" s="327"/>
      <c r="T299" s="327"/>
      <c r="U299" s="321"/>
      <c r="V299" s="327"/>
      <c r="W299" s="327"/>
    </row>
    <row r="300" customFormat="false" ht="0.95" hidden="false" customHeight="true" outlineLevel="0" collapsed="false">
      <c r="A300" s="282"/>
      <c r="B300" s="471"/>
      <c r="C300" s="471"/>
      <c r="D300" s="472"/>
      <c r="E300" s="473"/>
      <c r="F300" s="478"/>
      <c r="G300" s="473"/>
      <c r="H300" s="473"/>
      <c r="I300" s="473"/>
      <c r="J300" s="471"/>
      <c r="L300" s="321"/>
      <c r="M300" s="321"/>
      <c r="N300" s="327"/>
      <c r="O300" s="327"/>
      <c r="P300" s="175"/>
      <c r="Q300" s="321"/>
      <c r="R300" s="321"/>
      <c r="S300" s="327"/>
      <c r="T300" s="327"/>
      <c r="U300" s="321"/>
      <c r="V300" s="327"/>
      <c r="W300" s="327"/>
    </row>
    <row r="301" customFormat="false" ht="0.95" hidden="false" customHeight="true" outlineLevel="0" collapsed="false">
      <c r="A301" s="282"/>
      <c r="B301" s="471"/>
      <c r="C301" s="471"/>
      <c r="D301" s="472"/>
      <c r="E301" s="473"/>
      <c r="F301" s="473"/>
      <c r="G301" s="473"/>
      <c r="H301" s="473"/>
      <c r="I301" s="473"/>
      <c r="J301" s="471"/>
      <c r="L301" s="321"/>
      <c r="M301" s="321"/>
      <c r="N301" s="327"/>
      <c r="O301" s="327"/>
      <c r="P301" s="175"/>
      <c r="Q301" s="321"/>
      <c r="R301" s="321"/>
      <c r="S301" s="327"/>
      <c r="T301" s="327"/>
      <c r="U301" s="321"/>
      <c r="V301" s="327"/>
      <c r="W301" s="327"/>
    </row>
    <row r="302" customFormat="false" ht="0.95" hidden="false" customHeight="true" outlineLevel="0" collapsed="false">
      <c r="A302" s="282"/>
      <c r="B302" s="476"/>
      <c r="C302" s="476"/>
      <c r="D302" s="476"/>
      <c r="E302" s="473"/>
      <c r="F302" s="479"/>
      <c r="G302" s="473"/>
      <c r="H302" s="473"/>
      <c r="I302" s="473"/>
      <c r="J302" s="471"/>
      <c r="L302" s="321"/>
      <c r="M302" s="321"/>
      <c r="N302" s="327"/>
      <c r="O302" s="327"/>
      <c r="P302" s="175"/>
      <c r="Q302" s="321"/>
      <c r="R302" s="321"/>
      <c r="S302" s="327"/>
      <c r="T302" s="327"/>
      <c r="U302" s="321"/>
      <c r="V302" s="327"/>
      <c r="W302" s="327"/>
    </row>
    <row r="303" customFormat="false" ht="0.95" hidden="false" customHeight="true" outlineLevel="0" collapsed="false">
      <c r="A303" s="282"/>
      <c r="B303" s="471"/>
      <c r="C303" s="471"/>
      <c r="D303" s="472"/>
      <c r="E303" s="473"/>
      <c r="F303" s="473"/>
      <c r="G303" s="473"/>
      <c r="H303" s="473"/>
      <c r="I303" s="473"/>
      <c r="J303" s="471"/>
      <c r="L303" s="321"/>
      <c r="M303" s="321"/>
      <c r="N303" s="327"/>
      <c r="O303" s="327"/>
      <c r="P303" s="175"/>
      <c r="Q303" s="321"/>
      <c r="R303" s="321"/>
      <c r="S303" s="327"/>
      <c r="T303" s="327"/>
      <c r="U303" s="321"/>
      <c r="V303" s="327"/>
      <c r="W303" s="327"/>
    </row>
    <row r="304" customFormat="false" ht="0.95" hidden="false" customHeight="true" outlineLevel="0" collapsed="false">
      <c r="A304" s="282"/>
      <c r="B304" s="471"/>
      <c r="C304" s="471"/>
      <c r="D304" s="480"/>
      <c r="E304" s="479"/>
      <c r="F304" s="481"/>
      <c r="G304" s="481"/>
      <c r="H304" s="481"/>
      <c r="I304" s="481"/>
      <c r="J304" s="471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1"/>
      <c r="C305" s="471"/>
      <c r="D305" s="472"/>
      <c r="E305" s="473"/>
      <c r="F305" s="473"/>
      <c r="G305" s="473"/>
      <c r="H305" s="473"/>
      <c r="I305" s="473"/>
      <c r="J305" s="471"/>
      <c r="L305" s="321"/>
      <c r="M305" s="321"/>
      <c r="N305" s="327"/>
      <c r="O305" s="327"/>
      <c r="P305" s="175"/>
      <c r="Q305" s="321"/>
      <c r="R305" s="321"/>
      <c r="S305" s="327"/>
      <c r="T305" s="327"/>
      <c r="U305" s="321"/>
      <c r="V305" s="327"/>
      <c r="W305" s="327"/>
    </row>
    <row r="306" customFormat="false" ht="0.95" hidden="false" customHeight="true" outlineLevel="0" collapsed="false">
      <c r="A306" s="282"/>
      <c r="B306" s="482"/>
      <c r="C306" s="471"/>
      <c r="D306" s="483"/>
      <c r="E306" s="473"/>
      <c r="F306" s="473"/>
      <c r="G306" s="481"/>
      <c r="H306" s="481"/>
      <c r="I306" s="481"/>
      <c r="J306" s="471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4"/>
      <c r="C307" s="485"/>
      <c r="D307" s="486"/>
      <c r="E307" s="487"/>
      <c r="F307" s="487"/>
      <c r="G307" s="481"/>
      <c r="H307" s="481"/>
      <c r="I307" s="481"/>
      <c r="J307" s="471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4"/>
      <c r="C308" s="485"/>
      <c r="D308" s="486"/>
      <c r="E308" s="488"/>
      <c r="F308" s="488"/>
      <c r="G308" s="481"/>
      <c r="H308" s="481"/>
      <c r="I308" s="481"/>
      <c r="J308" s="471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4"/>
      <c r="C309" s="485"/>
      <c r="D309" s="486"/>
      <c r="E309" s="488"/>
      <c r="F309" s="488"/>
      <c r="G309" s="481"/>
      <c r="H309" s="481"/>
      <c r="I309" s="481"/>
      <c r="J309" s="471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4"/>
      <c r="C310" s="485"/>
      <c r="D310" s="486"/>
      <c r="E310" s="488"/>
      <c r="F310" s="488"/>
      <c r="G310" s="481"/>
      <c r="H310" s="481"/>
      <c r="I310" s="481"/>
      <c r="J310" s="471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4"/>
      <c r="C311" s="485"/>
      <c r="D311" s="486"/>
      <c r="E311" s="488"/>
      <c r="F311" s="488"/>
      <c r="G311" s="481"/>
      <c r="H311" s="481"/>
      <c r="I311" s="481"/>
      <c r="J311" s="471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4"/>
      <c r="C312" s="485"/>
      <c r="D312" s="486"/>
      <c r="E312" s="488"/>
      <c r="F312" s="488"/>
      <c r="G312" s="481"/>
      <c r="H312" s="481"/>
      <c r="I312" s="481"/>
      <c r="J312" s="471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4"/>
      <c r="C313" s="485"/>
      <c r="D313" s="486"/>
      <c r="E313" s="488"/>
      <c r="F313" s="488"/>
      <c r="G313" s="481"/>
      <c r="H313" s="481"/>
      <c r="I313" s="481"/>
      <c r="J313" s="471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4"/>
      <c r="C314" s="485"/>
      <c r="D314" s="486"/>
      <c r="E314" s="489"/>
      <c r="F314" s="489"/>
      <c r="G314" s="481"/>
      <c r="H314" s="481"/>
      <c r="I314" s="481"/>
      <c r="J314" s="471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4"/>
      <c r="C315" s="485"/>
      <c r="D315" s="486"/>
      <c r="E315" s="489"/>
      <c r="F315" s="489"/>
      <c r="G315" s="481"/>
      <c r="H315" s="481"/>
      <c r="I315" s="481"/>
      <c r="J315" s="471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4"/>
      <c r="C316" s="485"/>
      <c r="D316" s="486"/>
      <c r="E316" s="489"/>
      <c r="F316" s="489"/>
      <c r="G316" s="481"/>
      <c r="H316" s="481"/>
      <c r="I316" s="481"/>
      <c r="J316" s="471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4"/>
      <c r="C317" s="485"/>
      <c r="D317" s="486"/>
      <c r="E317" s="488"/>
      <c r="F317" s="488"/>
      <c r="G317" s="481"/>
      <c r="H317" s="481"/>
      <c r="I317" s="481"/>
      <c r="J317" s="471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4"/>
      <c r="C318" s="485"/>
      <c r="D318" s="486"/>
      <c r="E318" s="488"/>
      <c r="F318" s="488"/>
      <c r="G318" s="481"/>
      <c r="H318" s="481"/>
      <c r="I318" s="481"/>
      <c r="J318" s="471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4"/>
      <c r="C319" s="485"/>
      <c r="D319" s="486"/>
      <c r="E319" s="488"/>
      <c r="F319" s="488"/>
      <c r="G319" s="481"/>
      <c r="H319" s="481"/>
      <c r="I319" s="481"/>
      <c r="J319" s="471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4"/>
      <c r="C320" s="485"/>
      <c r="D320" s="486"/>
      <c r="E320" s="488"/>
      <c r="F320" s="488"/>
      <c r="G320" s="481"/>
      <c r="H320" s="481"/>
      <c r="I320" s="481"/>
      <c r="J320" s="471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4"/>
      <c r="C321" s="485"/>
      <c r="D321" s="486"/>
      <c r="E321" s="488"/>
      <c r="F321" s="488"/>
      <c r="G321" s="481"/>
      <c r="H321" s="481"/>
      <c r="I321" s="481"/>
      <c r="J321" s="471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4"/>
      <c r="C322" s="485"/>
      <c r="D322" s="486"/>
      <c r="E322" s="488"/>
      <c r="F322" s="488"/>
      <c r="G322" s="481"/>
      <c r="H322" s="481"/>
      <c r="I322" s="481"/>
      <c r="J322" s="471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4"/>
      <c r="C323" s="485"/>
      <c r="D323" s="486"/>
      <c r="E323" s="488"/>
      <c r="F323" s="488"/>
      <c r="G323" s="481"/>
      <c r="H323" s="481"/>
      <c r="I323" s="481"/>
      <c r="J323" s="471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4"/>
      <c r="C324" s="485"/>
      <c r="D324" s="486"/>
      <c r="E324" s="488"/>
      <c r="F324" s="488"/>
      <c r="G324" s="481"/>
      <c r="H324" s="481"/>
      <c r="I324" s="481"/>
      <c r="J324" s="471"/>
      <c r="K324" s="218"/>
      <c r="P324" s="175"/>
    </row>
    <row r="325" s="170" customFormat="true" ht="0.95" hidden="false" customHeight="true" outlineLevel="0" collapsed="false">
      <c r="A325" s="490" t="n">
        <v>955</v>
      </c>
      <c r="B325" s="484"/>
      <c r="C325" s="485"/>
      <c r="D325" s="486"/>
      <c r="E325" s="488"/>
      <c r="F325" s="488"/>
      <c r="G325" s="481"/>
      <c r="H325" s="481"/>
      <c r="I325" s="481"/>
      <c r="J325" s="471"/>
      <c r="K325" s="218"/>
      <c r="P325" s="175"/>
    </row>
    <row r="326" s="170" customFormat="true" ht="0.95" hidden="false" customHeight="true" outlineLevel="0" collapsed="false">
      <c r="A326" s="490" t="n">
        <v>956</v>
      </c>
      <c r="B326" s="484"/>
      <c r="C326" s="485"/>
      <c r="D326" s="486"/>
      <c r="E326" s="488"/>
      <c r="F326" s="488"/>
      <c r="G326" s="481"/>
      <c r="H326" s="481"/>
      <c r="I326" s="481"/>
      <c r="J326" s="471"/>
      <c r="K326" s="218"/>
      <c r="P326" s="175"/>
    </row>
    <row r="327" customFormat="false" ht="0.95" hidden="false" customHeight="true" outlineLevel="0" collapsed="false">
      <c r="A327" s="313" t="n">
        <v>958</v>
      </c>
      <c r="B327" s="484"/>
      <c r="C327" s="485"/>
      <c r="D327" s="486"/>
      <c r="E327" s="488"/>
      <c r="F327" s="488"/>
      <c r="G327" s="481"/>
      <c r="H327" s="481"/>
      <c r="I327" s="481"/>
      <c r="J327" s="471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3" t="n">
        <v>959</v>
      </c>
      <c r="B328" s="484"/>
      <c r="C328" s="485"/>
      <c r="D328" s="486"/>
      <c r="E328" s="488"/>
      <c r="F328" s="488"/>
      <c r="G328" s="481"/>
      <c r="H328" s="481"/>
      <c r="I328" s="481"/>
      <c r="J328" s="471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3" t="n">
        <v>960</v>
      </c>
      <c r="B329" s="484"/>
      <c r="C329" s="485"/>
      <c r="D329" s="486"/>
      <c r="E329" s="488"/>
      <c r="F329" s="488"/>
      <c r="G329" s="481"/>
      <c r="H329" s="481"/>
      <c r="I329" s="481"/>
      <c r="J329" s="471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3"/>
      <c r="B330" s="491"/>
      <c r="C330" s="492"/>
      <c r="D330" s="486"/>
      <c r="E330" s="493"/>
      <c r="F330" s="493"/>
      <c r="G330" s="481"/>
      <c r="H330" s="481"/>
      <c r="I330" s="481"/>
      <c r="J330" s="471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3"/>
      <c r="B331" s="494"/>
      <c r="C331" s="494"/>
      <c r="D331" s="494"/>
      <c r="E331" s="493"/>
      <c r="F331" s="493"/>
      <c r="G331" s="493"/>
      <c r="H331" s="493"/>
      <c r="I331" s="493"/>
      <c r="J331" s="471"/>
      <c r="L331" s="495"/>
      <c r="M331" s="495"/>
      <c r="N331" s="496"/>
      <c r="O331" s="496"/>
      <c r="P331" s="175"/>
      <c r="Q331" s="495"/>
      <c r="R331" s="495"/>
      <c r="S331" s="496"/>
      <c r="T331" s="496"/>
      <c r="U331" s="495"/>
      <c r="V331" s="496"/>
      <c r="W331" s="496"/>
    </row>
    <row r="332" customFormat="false" ht="0.95" hidden="false" customHeight="true" outlineLevel="0" collapsed="false">
      <c r="A332" s="313"/>
      <c r="B332" s="471"/>
      <c r="C332" s="471"/>
      <c r="D332" s="472"/>
      <c r="E332" s="473"/>
      <c r="F332" s="473"/>
      <c r="G332" s="473"/>
      <c r="H332" s="473"/>
      <c r="I332" s="473"/>
      <c r="J332" s="471"/>
      <c r="L332" s="321"/>
      <c r="M332" s="321"/>
      <c r="N332" s="327"/>
      <c r="O332" s="327"/>
      <c r="P332" s="175"/>
      <c r="Q332" s="321"/>
      <c r="R332" s="321"/>
      <c r="S332" s="327"/>
      <c r="T332" s="327"/>
      <c r="U332" s="321"/>
      <c r="V332" s="327"/>
      <c r="W332" s="327"/>
    </row>
    <row r="333" customFormat="false" ht="0.95" hidden="false" customHeight="true" outlineLevel="0" collapsed="false">
      <c r="A333" s="313"/>
      <c r="B333" s="471"/>
      <c r="C333" s="471"/>
      <c r="D333" s="472"/>
      <c r="E333" s="473"/>
      <c r="F333" s="473"/>
      <c r="G333" s="473"/>
      <c r="H333" s="473"/>
      <c r="I333" s="473"/>
      <c r="J333" s="471"/>
      <c r="L333" s="321"/>
      <c r="M333" s="321"/>
      <c r="N333" s="327"/>
      <c r="O333" s="327"/>
      <c r="P333" s="175"/>
      <c r="Q333" s="321"/>
      <c r="R333" s="321"/>
      <c r="S333" s="327"/>
      <c r="T333" s="327"/>
      <c r="U333" s="321"/>
      <c r="V333" s="327"/>
      <c r="W333" s="327"/>
    </row>
    <row r="334" customFormat="false" ht="19.5" hidden="false" customHeight="true" outlineLevel="0" collapsed="false">
      <c r="A334" s="313"/>
      <c r="C334" s="180"/>
      <c r="D334" s="181"/>
      <c r="E334" s="321"/>
      <c r="F334" s="321"/>
      <c r="G334" s="321"/>
      <c r="H334" s="321"/>
      <c r="I334" s="321"/>
      <c r="J334" s="167" t="n">
        <v>1</v>
      </c>
      <c r="L334" s="321"/>
      <c r="M334" s="321"/>
      <c r="N334" s="327"/>
      <c r="O334" s="327"/>
      <c r="P334" s="175"/>
      <c r="Q334" s="321"/>
      <c r="R334" s="321"/>
      <c r="S334" s="327"/>
      <c r="T334" s="327"/>
      <c r="U334" s="321"/>
      <c r="V334" s="327"/>
      <c r="W334" s="327"/>
    </row>
    <row r="335" customFormat="false" ht="39" hidden="false" customHeight="true" outlineLevel="0" collapsed="false">
      <c r="A335" s="313"/>
      <c r="B335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5" s="322"/>
      <c r="D335" s="322"/>
      <c r="E335" s="321"/>
      <c r="F335" s="321"/>
      <c r="G335" s="321"/>
      <c r="H335" s="321"/>
      <c r="I335" s="321"/>
      <c r="J335" s="167" t="n">
        <v>1</v>
      </c>
      <c r="L335" s="321"/>
      <c r="M335" s="321"/>
      <c r="N335" s="327"/>
      <c r="O335" s="327"/>
      <c r="P335" s="175"/>
      <c r="Q335" s="321"/>
      <c r="R335" s="321"/>
      <c r="S335" s="327"/>
      <c r="T335" s="327"/>
      <c r="U335" s="321"/>
      <c r="V335" s="327"/>
      <c r="W335" s="327"/>
    </row>
    <row r="336" customFormat="false" ht="15.75" hidden="false" customHeight="false" outlineLevel="0" collapsed="false">
      <c r="A336" s="313"/>
      <c r="C336" s="180"/>
      <c r="D336" s="181"/>
      <c r="E336" s="323" t="s">
        <v>194</v>
      </c>
      <c r="F336" s="323" t="s">
        <v>6</v>
      </c>
      <c r="G336" s="321"/>
      <c r="H336" s="321"/>
      <c r="I336" s="321"/>
      <c r="J336" s="167" t="n">
        <v>1</v>
      </c>
      <c r="L336" s="321"/>
      <c r="M336" s="321"/>
      <c r="N336" s="327"/>
      <c r="O336" s="327"/>
      <c r="P336" s="175"/>
      <c r="Q336" s="321"/>
      <c r="R336" s="321"/>
      <c r="S336" s="327"/>
      <c r="T336" s="327"/>
      <c r="U336" s="321"/>
      <c r="V336" s="327"/>
      <c r="W336" s="327"/>
    </row>
    <row r="337" customFormat="false" ht="38.25" hidden="false" customHeight="true" outlineLevel="0" collapsed="false">
      <c r="A337" s="313"/>
      <c r="B337" s="324" t="str">
        <f aca="false">$B$9</f>
        <v>Община Смядово</v>
      </c>
      <c r="C337" s="324"/>
      <c r="D337" s="324"/>
      <c r="E337" s="325" t="n">
        <f aca="false">$E$9</f>
        <v>41640</v>
      </c>
      <c r="F337" s="325" t="n">
        <f aca="false">$F$9</f>
        <v>41670</v>
      </c>
      <c r="G337" s="321"/>
      <c r="H337" s="321"/>
      <c r="I337" s="321"/>
      <c r="J337" s="167" t="n">
        <v>1</v>
      </c>
      <c r="L337" s="321"/>
      <c r="M337" s="321"/>
      <c r="N337" s="327"/>
      <c r="O337" s="327"/>
      <c r="P337" s="175"/>
      <c r="Q337" s="321"/>
      <c r="R337" s="321"/>
      <c r="S337" s="327"/>
      <c r="T337" s="327"/>
      <c r="U337" s="321"/>
      <c r="V337" s="327"/>
      <c r="W337" s="327"/>
    </row>
    <row r="338" customFormat="false" ht="15.75" hidden="false" customHeight="false" outlineLevel="0" collapsed="false">
      <c r="A338" s="313"/>
      <c r="B338" s="165" t="str">
        <f aca="false">$B$10</f>
        <v>(наименование на разпоредителя с бюджет)</v>
      </c>
      <c r="E338" s="321"/>
      <c r="F338" s="326" t="n">
        <f aca="false">$F$10</f>
        <v>0</v>
      </c>
      <c r="G338" s="321"/>
      <c r="H338" s="321"/>
      <c r="I338" s="321"/>
      <c r="J338" s="167" t="n">
        <v>1</v>
      </c>
      <c r="L338" s="321"/>
      <c r="M338" s="321"/>
      <c r="N338" s="327"/>
      <c r="O338" s="327"/>
      <c r="P338" s="175"/>
      <c r="Q338" s="321"/>
      <c r="R338" s="321"/>
      <c r="S338" s="327"/>
      <c r="T338" s="327"/>
      <c r="U338" s="321"/>
      <c r="V338" s="327"/>
      <c r="W338" s="327"/>
    </row>
    <row r="339" customFormat="false" ht="16.5" hidden="false" customHeight="false" outlineLevel="0" collapsed="false">
      <c r="A339" s="313"/>
      <c r="E339" s="321"/>
      <c r="F339" s="321"/>
      <c r="G339" s="321"/>
      <c r="H339" s="321"/>
      <c r="I339" s="321"/>
      <c r="J339" s="167" t="n">
        <v>1</v>
      </c>
      <c r="L339" s="321"/>
      <c r="M339" s="321"/>
      <c r="N339" s="327"/>
      <c r="O339" s="327"/>
      <c r="P339" s="175"/>
      <c r="Q339" s="321"/>
      <c r="R339" s="321"/>
      <c r="S339" s="327"/>
      <c r="T339" s="327"/>
      <c r="U339" s="321"/>
      <c r="V339" s="327"/>
      <c r="W339" s="327"/>
    </row>
    <row r="340" customFormat="false" ht="39.75" hidden="false" customHeight="true" outlineLevel="0" collapsed="false">
      <c r="A340" s="313"/>
      <c r="B340" s="324" t="str">
        <f aca="false">$B$12</f>
        <v>Община Смядово</v>
      </c>
      <c r="C340" s="324"/>
      <c r="D340" s="324"/>
      <c r="E340" s="321" t="s">
        <v>197</v>
      </c>
      <c r="F340" s="328" t="str">
        <f aca="false">$F$12</f>
        <v>7708</v>
      </c>
      <c r="G340" s="321"/>
      <c r="H340" s="321"/>
      <c r="I340" s="321"/>
      <c r="J340" s="167" t="n">
        <v>1</v>
      </c>
      <c r="L340" s="321"/>
      <c r="M340" s="321"/>
      <c r="N340" s="327"/>
      <c r="O340" s="327"/>
      <c r="P340" s="175"/>
      <c r="Q340" s="321"/>
      <c r="R340" s="321"/>
      <c r="S340" s="327"/>
      <c r="T340" s="327"/>
      <c r="U340" s="321"/>
      <c r="V340" s="327"/>
      <c r="W340" s="327"/>
    </row>
    <row r="341" customFormat="false" ht="17.25" hidden="false" customHeight="false" outlineLevel="0" collapsed="false">
      <c r="A341" s="313"/>
      <c r="B341" s="165" t="str">
        <f aca="false">$B$13</f>
        <v>(наименование на първостепенния разпоредител с бюджет)</v>
      </c>
      <c r="E341" s="321" t="s">
        <v>200</v>
      </c>
      <c r="F341" s="321"/>
      <c r="G341" s="321"/>
      <c r="H341" s="321"/>
      <c r="I341" s="321"/>
      <c r="J341" s="167" t="n">
        <v>1</v>
      </c>
      <c r="L341" s="321"/>
      <c r="M341" s="321"/>
      <c r="N341" s="327"/>
      <c r="O341" s="327"/>
      <c r="P341" s="175"/>
      <c r="Q341" s="321"/>
      <c r="R341" s="321"/>
      <c r="S341" s="327"/>
      <c r="T341" s="327"/>
      <c r="U341" s="321"/>
      <c r="V341" s="327"/>
      <c r="W341" s="327"/>
    </row>
    <row r="342" customFormat="false" ht="15" hidden="false" customHeight="true" outlineLevel="0" collapsed="false">
      <c r="A342" s="313"/>
      <c r="D342" s="191" t="str">
        <f aca="false">$D$17</f>
        <v>Код на сметка :</v>
      </c>
      <c r="E342" s="328" t="n">
        <f aca="false">$E$17</f>
        <v>98</v>
      </c>
      <c r="F342" s="320"/>
      <c r="G342" s="320"/>
      <c r="H342" s="320"/>
      <c r="I342" s="320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3"/>
      <c r="C343" s="180"/>
      <c r="D343" s="181"/>
      <c r="E343" s="321"/>
      <c r="F343" s="321"/>
      <c r="G343" s="321"/>
      <c r="H343" s="321"/>
      <c r="I343" s="321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3"/>
      <c r="B344" s="205"/>
      <c r="C344" s="206"/>
      <c r="D344" s="497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3"/>
      <c r="B345" s="200" t="s">
        <v>13</v>
      </c>
      <c r="C345" s="498" t="s">
        <v>206</v>
      </c>
      <c r="D345" s="202" t="s">
        <v>515</v>
      </c>
      <c r="E345" s="344" t="n">
        <f aca="false">+E20</f>
        <v>2014</v>
      </c>
      <c r="F345" s="345" t="str">
        <f aca="false">+F20</f>
        <v>държавни дейности</v>
      </c>
      <c r="G345" s="345" t="str">
        <f aca="false">+G20</f>
        <v>местни дейности</v>
      </c>
      <c r="H345" s="345" t="str">
        <f aca="false">+H20</f>
        <v>дофинансиране</v>
      </c>
      <c r="I345" s="344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3" t="n">
        <v>1</v>
      </c>
      <c r="B346" s="499"/>
      <c r="C346" s="500"/>
      <c r="D346" s="500" t="s">
        <v>516</v>
      </c>
      <c r="E346" s="209" t="s">
        <v>210</v>
      </c>
      <c r="F346" s="209" t="s">
        <v>211</v>
      </c>
      <c r="G346" s="209" t="s">
        <v>212</v>
      </c>
      <c r="H346" s="501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3" t="n">
        <v>2</v>
      </c>
      <c r="B347" s="502"/>
      <c r="C347" s="503"/>
      <c r="D347" s="504" t="s">
        <v>517</v>
      </c>
      <c r="E347" s="505"/>
      <c r="F347" s="506"/>
      <c r="G347" s="506"/>
      <c r="H347" s="507"/>
      <c r="I347" s="508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400" t="n">
        <v>5</v>
      </c>
      <c r="B348" s="358" t="n">
        <v>3000</v>
      </c>
      <c r="C348" s="509" t="s">
        <v>518</v>
      </c>
      <c r="D348" s="509"/>
      <c r="E348" s="510" t="n">
        <f aca="false">SUM(E349:E361)</f>
        <v>0</v>
      </c>
      <c r="F348" s="511" t="n">
        <f aca="false">SUM(F349:F361)</f>
        <v>0</v>
      </c>
      <c r="G348" s="512" t="n">
        <f aca="false">SUM(G349:G361)</f>
        <v>0</v>
      </c>
      <c r="H348" s="513" t="n">
        <f aca="false">SUM(H349:H361)</f>
        <v>0</v>
      </c>
      <c r="I348" s="514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3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5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3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3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3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3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3" t="n">
        <v>45</v>
      </c>
      <c r="B355" s="219"/>
      <c r="C355" s="389" t="n">
        <v>3050</v>
      </c>
      <c r="D355" s="390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3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3" t="n">
        <v>60</v>
      </c>
      <c r="B357" s="219"/>
      <c r="C357" s="389" t="n">
        <v>3081</v>
      </c>
      <c r="D357" s="390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3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3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3" t="n">
        <v>65</v>
      </c>
      <c r="B360" s="219"/>
      <c r="C360" s="220" t="n">
        <v>3089</v>
      </c>
      <c r="D360" s="516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3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400" t="n">
        <v>70</v>
      </c>
      <c r="B362" s="231" t="n">
        <v>3100</v>
      </c>
      <c r="C362" s="232" t="s">
        <v>533</v>
      </c>
      <c r="D362" s="232"/>
      <c r="E362" s="517" t="n">
        <f aca="false">SUM(E363:E369)</f>
        <v>0</v>
      </c>
      <c r="F362" s="518" t="n">
        <f aca="false">SUM(F363:F369)</f>
        <v>0</v>
      </c>
      <c r="G362" s="519" t="n">
        <f aca="false">SUM(G363:G369)</f>
        <v>0</v>
      </c>
      <c r="H362" s="520" t="n">
        <f aca="false">SUM(H363:H369)</f>
        <v>0</v>
      </c>
      <c r="I362" s="519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1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2"/>
      <c r="C364" s="389" t="n">
        <v>3111</v>
      </c>
      <c r="D364" s="523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2"/>
      <c r="C365" s="220" t="n">
        <v>3112</v>
      </c>
      <c r="D365" s="376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2"/>
      <c r="C366" s="220" t="n">
        <v>3113</v>
      </c>
      <c r="D366" s="376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2"/>
      <c r="C367" s="220" t="n">
        <v>3118</v>
      </c>
      <c r="D367" s="524" t="s">
        <v>538</v>
      </c>
      <c r="E367" s="226"/>
      <c r="F367" s="525"/>
      <c r="G367" s="526"/>
      <c r="H367" s="527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2"/>
      <c r="C368" s="220" t="n">
        <v>3128</v>
      </c>
      <c r="D368" s="524" t="s">
        <v>539</v>
      </c>
      <c r="E368" s="528"/>
      <c r="F368" s="525"/>
      <c r="G368" s="526"/>
      <c r="H368" s="527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8"/>
      <c r="F369" s="525"/>
      <c r="G369" s="526"/>
      <c r="H369" s="527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7" t="n">
        <f aca="false">SUM(E371:E374)</f>
        <v>0</v>
      </c>
      <c r="F370" s="518" t="n">
        <f aca="false">SUM(F371:F374)</f>
        <v>0</v>
      </c>
      <c r="G370" s="519" t="n">
        <f aca="false">SUM(G371:G374)</f>
        <v>0</v>
      </c>
      <c r="H370" s="520" t="n">
        <f aca="false">SUM(H371:H374)</f>
        <v>0</v>
      </c>
      <c r="I370" s="519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2" t="n">
        <v>3220</v>
      </c>
      <c r="D372" s="394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6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3" t="n">
        <v>135</v>
      </c>
      <c r="B374" s="219"/>
      <c r="C374" s="220" t="n">
        <v>3240</v>
      </c>
      <c r="D374" s="376" t="s">
        <v>545</v>
      </c>
      <c r="E374" s="529"/>
      <c r="F374" s="447"/>
      <c r="G374" s="530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400" t="n">
        <v>145</v>
      </c>
      <c r="B375" s="231" t="n">
        <v>6000</v>
      </c>
      <c r="C375" s="531" t="s">
        <v>546</v>
      </c>
      <c r="D375" s="531"/>
      <c r="E375" s="517" t="n">
        <f aca="false">SUM(E376:E377)</f>
        <v>0</v>
      </c>
      <c r="F375" s="532" t="n">
        <f aca="false">SUM(F376:F377)</f>
        <v>0</v>
      </c>
      <c r="G375" s="532" t="n">
        <f aca="false">SUM(G376:G377)</f>
        <v>0</v>
      </c>
      <c r="H375" s="533" t="n">
        <f aca="false">SUM(H376:H377)</f>
        <v>0</v>
      </c>
      <c r="I375" s="532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3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3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400" t="n">
        <v>160</v>
      </c>
      <c r="B378" s="231" t="n">
        <v>6100</v>
      </c>
      <c r="C378" s="232" t="s">
        <v>549</v>
      </c>
      <c r="D378" s="232"/>
      <c r="E378" s="517" t="n">
        <f aca="false">SUM(E379:E382)</f>
        <v>0</v>
      </c>
      <c r="F378" s="518" t="n">
        <f aca="false">SUM(F379:F382)</f>
        <v>0</v>
      </c>
      <c r="G378" s="519" t="n">
        <f aca="false">SUM(G379:G382)</f>
        <v>0</v>
      </c>
      <c r="H378" s="520" t="n">
        <f aca="false">SUM(H379:H382)</f>
        <v>0</v>
      </c>
      <c r="I378" s="519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3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3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3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3" t="n">
        <v>180</v>
      </c>
      <c r="B382" s="251"/>
      <c r="C382" s="243" t="n">
        <v>6109</v>
      </c>
      <c r="D382" s="260" t="s">
        <v>553</v>
      </c>
      <c r="E382" s="528"/>
      <c r="F382" s="525"/>
      <c r="G382" s="526"/>
      <c r="H382" s="527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1" t="s">
        <v>554</v>
      </c>
      <c r="D383" s="531"/>
      <c r="E383" s="517" t="n">
        <f aca="false">SUM(E384:E385)</f>
        <v>0</v>
      </c>
      <c r="F383" s="532" t="n">
        <f aca="false">SUM(F384:F385)</f>
        <v>0</v>
      </c>
      <c r="G383" s="532" t="n">
        <f aca="false">SUM(G384:G385)</f>
        <v>0</v>
      </c>
      <c r="H383" s="533" t="n">
        <f aca="false">SUM(H384:H385)</f>
        <v>0</v>
      </c>
      <c r="I383" s="532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4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1" t="s">
        <v>557</v>
      </c>
      <c r="D386" s="531"/>
      <c r="E386" s="517" t="n">
        <f aca="false">SUM(E387:E388)</f>
        <v>0</v>
      </c>
      <c r="F386" s="532" t="n">
        <f aca="false">SUM(F387:F388)</f>
        <v>13990</v>
      </c>
      <c r="G386" s="532" t="n">
        <f aca="false">SUM(G387:G388)</f>
        <v>68525</v>
      </c>
      <c r="H386" s="533" t="n">
        <f aca="false">SUM(H387:H388)</f>
        <v>0</v>
      </c>
      <c r="I386" s="532" t="n">
        <f aca="false">SUM(I387:I388)</f>
        <v>82515</v>
      </c>
      <c r="J386" s="167" t="n">
        <f aca="false">(IF($E386&lt;&gt;0,$J$2,IF($I386&lt;&gt;0,$J$2,"")))</f>
        <v>1</v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 t="n">
        <v>0</v>
      </c>
      <c r="F387" s="271" t="n">
        <v>13990</v>
      </c>
      <c r="G387" s="255" t="n">
        <v>68525</v>
      </c>
      <c r="H387" s="253"/>
      <c r="I387" s="224" t="n">
        <f aca="false">F387+G387+H387</f>
        <v>82515</v>
      </c>
      <c r="J387" s="167" t="n">
        <f aca="false">(IF($E387&lt;&gt;0,$J$2,IF($I387&lt;&gt;0,$J$2,"")))</f>
        <v>1</v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3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6" customFormat="true" ht="30.75" hidden="false" customHeight="true" outlineLevel="0" collapsed="false">
      <c r="A389" s="289" t="n">
        <v>210</v>
      </c>
      <c r="B389" s="231" t="n">
        <v>6400</v>
      </c>
      <c r="C389" s="535" t="s">
        <v>558</v>
      </c>
      <c r="D389" s="535"/>
      <c r="E389" s="517" t="n">
        <f aca="false">SUM(E390:E391)</f>
        <v>0</v>
      </c>
      <c r="F389" s="532" t="n">
        <f aca="false">SUM(F390:F391)</f>
        <v>0</v>
      </c>
      <c r="G389" s="532" t="n">
        <f aca="false">SUM(G390:G391)</f>
        <v>0</v>
      </c>
      <c r="H389" s="533" t="n">
        <f aca="false">SUM(H390:H391)</f>
        <v>0</v>
      </c>
      <c r="I389" s="532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7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8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6"/>
    </row>
    <row r="392" s="536" customFormat="true" ht="15.75" hidden="false" customHeight="false" outlineLevel="0" collapsed="false">
      <c r="A392" s="539" t="n">
        <v>213</v>
      </c>
      <c r="B392" s="231" t="n">
        <v>6500</v>
      </c>
      <c r="C392" s="540" t="s">
        <v>559</v>
      </c>
      <c r="D392" s="541"/>
      <c r="E392" s="247"/>
      <c r="F392" s="542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3" t="s">
        <v>560</v>
      </c>
      <c r="D393" s="543"/>
      <c r="E393" s="517" t="n">
        <f aca="false">SUM(E394:E395)</f>
        <v>0</v>
      </c>
      <c r="F393" s="532" t="n">
        <f aca="false">SUM(F394:F395)</f>
        <v>0</v>
      </c>
      <c r="G393" s="532" t="n">
        <f aca="false">SUM(G394:G395)</f>
        <v>0</v>
      </c>
      <c r="H393" s="533" t="n">
        <f aca="false">SUM(H394:H395)</f>
        <v>0</v>
      </c>
      <c r="I393" s="532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6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3" t="s">
        <v>563</v>
      </c>
      <c r="D396" s="543"/>
      <c r="E396" s="517" t="n">
        <f aca="false">SUM(E397:E398)</f>
        <v>0</v>
      </c>
      <c r="F396" s="532" t="n">
        <f aca="false">SUM(F397:F398)</f>
        <v>0</v>
      </c>
      <c r="G396" s="532" t="n">
        <f aca="false">SUM(G397:G398)</f>
        <v>0</v>
      </c>
      <c r="H396" s="533" t="n">
        <f aca="false">SUM(H397:H398)</f>
        <v>0</v>
      </c>
      <c r="I396" s="532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3" t="s">
        <v>566</v>
      </c>
      <c r="D399" s="543"/>
      <c r="E399" s="517" t="n">
        <f aca="false">SUM(E400:E405)</f>
        <v>0</v>
      </c>
      <c r="F399" s="518" t="n">
        <f aca="false">SUM(F400:F405)</f>
        <v>0</v>
      </c>
      <c r="G399" s="519" t="n">
        <f aca="false">SUM(G400:G405)</f>
        <v>0</v>
      </c>
      <c r="H399" s="520" t="n">
        <f aca="false">SUM(H400:H405)</f>
        <v>0</v>
      </c>
      <c r="I399" s="519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4"/>
      <c r="F400" s="545"/>
      <c r="G400" s="546"/>
      <c r="H400" s="527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4"/>
      <c r="F401" s="545"/>
      <c r="G401" s="546"/>
      <c r="H401" s="527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4"/>
      <c r="F402" s="545"/>
      <c r="G402" s="546"/>
      <c r="H402" s="527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4"/>
      <c r="F403" s="545"/>
      <c r="G403" s="546"/>
      <c r="H403" s="527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4"/>
      <c r="F404" s="545"/>
      <c r="G404" s="546"/>
      <c r="H404" s="527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312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3" t="n">
        <v>260</v>
      </c>
      <c r="B406" s="314"/>
      <c r="C406" s="315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13990</v>
      </c>
      <c r="G406" s="548" t="n">
        <f aca="false">SUM(G348,G362,G370,G375,G378,G383,G386,G389,G392,G393,G396,G399)</f>
        <v>68525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82515</v>
      </c>
      <c r="J406" s="167" t="n">
        <f aca="false">(IF($E406&lt;&gt;0,$J$2,IF($I406&lt;&gt;0,$J$2,"")))</f>
        <v>1</v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3" t="n">
        <v>261</v>
      </c>
      <c r="B407" s="341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3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400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400" t="n">
        <v>275</v>
      </c>
      <c r="B410" s="231" t="n">
        <v>7500</v>
      </c>
      <c r="C410" s="269" t="s">
        <v>577</v>
      </c>
      <c r="D410" s="269"/>
      <c r="E410" s="517"/>
      <c r="F410" s="563"/>
      <c r="G410" s="564"/>
      <c r="H410" s="520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4" t="s">
        <v>578</v>
      </c>
      <c r="D411" s="384"/>
      <c r="E411" s="517" t="n">
        <v>0</v>
      </c>
      <c r="F411" s="563" t="n">
        <v>0</v>
      </c>
      <c r="G411" s="564" t="n">
        <v>15000</v>
      </c>
      <c r="H411" s="520"/>
      <c r="I411" s="224" t="n">
        <f aca="false">F411+G411+H411</f>
        <v>15000</v>
      </c>
      <c r="J411" s="167" t="n">
        <f aca="false">(IF($E411&lt;&gt;0,$J$2,IF($I411&lt;&gt;0,$J$2,"")))</f>
        <v>1</v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4" t="s">
        <v>579</v>
      </c>
      <c r="D412" s="384"/>
      <c r="E412" s="517"/>
      <c r="F412" s="563"/>
      <c r="G412" s="564"/>
      <c r="H412" s="520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9" t="n">
        <v>7800</v>
      </c>
      <c r="C413" s="565" t="s">
        <v>580</v>
      </c>
      <c r="D413" s="565"/>
      <c r="E413" s="517" t="n">
        <f aca="false">SUM(E414:E415)</f>
        <v>0</v>
      </c>
      <c r="F413" s="532" t="n">
        <f aca="false">SUM(F414:F415)</f>
        <v>0</v>
      </c>
      <c r="G413" s="532" t="n">
        <f aca="false">SUM(G414:G415)</f>
        <v>0</v>
      </c>
      <c r="H413" s="533" t="n">
        <f aca="false">SUM(H414:H415)</f>
        <v>0</v>
      </c>
      <c r="I413" s="532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4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15000</v>
      </c>
      <c r="H416" s="549" t="n">
        <f aca="false">SUM(H409,H410,H411,H412,H413)</f>
        <v>0</v>
      </c>
      <c r="I416" s="573" t="n">
        <f aca="false">SUM(I409,I410,I411,I412,I413)</f>
        <v>1500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1"/>
      <c r="F418" s="321"/>
      <c r="G418" s="321"/>
      <c r="H418" s="321"/>
      <c r="I418" s="321"/>
      <c r="J418" s="167" t="n">
        <v>1</v>
      </c>
      <c r="L418" s="321"/>
      <c r="M418" s="321"/>
      <c r="N418" s="327"/>
      <c r="O418" s="327"/>
      <c r="P418" s="175"/>
      <c r="Q418" s="321"/>
      <c r="R418" s="321"/>
      <c r="S418" s="327"/>
      <c r="T418" s="327"/>
      <c r="U418" s="321"/>
      <c r="V418" s="327"/>
      <c r="W418" s="327"/>
    </row>
    <row r="419" customFormat="false" ht="15.75" hidden="false" customHeight="false" outlineLevel="0" collapsed="false">
      <c r="A419" s="282"/>
      <c r="C419" s="180"/>
      <c r="D419" s="181"/>
      <c r="E419" s="321"/>
      <c r="F419" s="321"/>
      <c r="G419" s="321"/>
      <c r="H419" s="321"/>
      <c r="I419" s="321"/>
      <c r="J419" s="167" t="n">
        <v>1</v>
      </c>
      <c r="L419" s="321"/>
      <c r="M419" s="321"/>
      <c r="N419" s="327"/>
      <c r="O419" s="327"/>
      <c r="P419" s="175"/>
      <c r="Q419" s="321"/>
      <c r="R419" s="321"/>
      <c r="S419" s="327"/>
      <c r="T419" s="327"/>
      <c r="U419" s="321"/>
      <c r="V419" s="327"/>
      <c r="W419" s="327"/>
    </row>
    <row r="420" customFormat="false" ht="39.75" hidden="false" customHeight="true" outlineLevel="0" collapsed="false">
      <c r="A420" s="282"/>
      <c r="B420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0" s="322"/>
      <c r="D420" s="322"/>
      <c r="E420" s="321"/>
      <c r="F420" s="321"/>
      <c r="G420" s="321"/>
      <c r="H420" s="321"/>
      <c r="I420" s="321"/>
      <c r="J420" s="167" t="n">
        <v>1</v>
      </c>
      <c r="L420" s="321"/>
      <c r="M420" s="321"/>
      <c r="N420" s="327"/>
      <c r="O420" s="327"/>
      <c r="P420" s="175"/>
      <c r="Q420" s="321"/>
      <c r="R420" s="321"/>
      <c r="S420" s="327"/>
      <c r="T420" s="327"/>
      <c r="U420" s="321"/>
      <c r="V420" s="327"/>
      <c r="W420" s="327"/>
    </row>
    <row r="421" customFormat="false" ht="15.75" hidden="false" customHeight="false" outlineLevel="0" collapsed="false">
      <c r="A421" s="282"/>
      <c r="C421" s="180"/>
      <c r="D421" s="181"/>
      <c r="E421" s="323" t="s">
        <v>194</v>
      </c>
      <c r="F421" s="323" t="s">
        <v>6</v>
      </c>
      <c r="G421" s="321"/>
      <c r="H421" s="321"/>
      <c r="I421" s="321"/>
      <c r="J421" s="167" t="n">
        <v>1</v>
      </c>
      <c r="L421" s="321"/>
      <c r="M421" s="321"/>
      <c r="N421" s="327"/>
      <c r="O421" s="327"/>
      <c r="P421" s="175"/>
      <c r="Q421" s="321"/>
      <c r="R421" s="321"/>
      <c r="S421" s="327"/>
      <c r="T421" s="327"/>
      <c r="U421" s="321"/>
      <c r="V421" s="327"/>
      <c r="W421" s="327"/>
    </row>
    <row r="422" customFormat="false" ht="38.25" hidden="false" customHeight="true" outlineLevel="0" collapsed="false">
      <c r="A422" s="282"/>
      <c r="B422" s="324" t="str">
        <f aca="false">$B$9</f>
        <v>Община Смядово</v>
      </c>
      <c r="C422" s="324"/>
      <c r="D422" s="324"/>
      <c r="E422" s="325" t="n">
        <f aca="false">$E$9</f>
        <v>41640</v>
      </c>
      <c r="F422" s="325" t="n">
        <f aca="false">$F$9</f>
        <v>41670</v>
      </c>
      <c r="G422" s="321"/>
      <c r="H422" s="321"/>
      <c r="I422" s="321"/>
      <c r="J422" s="167" t="n">
        <v>1</v>
      </c>
      <c r="L422" s="321"/>
      <c r="M422" s="321"/>
      <c r="N422" s="327"/>
      <c r="O422" s="327"/>
      <c r="P422" s="175"/>
      <c r="Q422" s="321"/>
      <c r="R422" s="321"/>
      <c r="S422" s="327"/>
      <c r="T422" s="327"/>
      <c r="U422" s="321"/>
      <c r="V422" s="327"/>
      <c r="W422" s="327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1"/>
      <c r="F423" s="326" t="n">
        <f aca="false">$F$10</f>
        <v>0</v>
      </c>
      <c r="G423" s="321"/>
      <c r="H423" s="321"/>
      <c r="I423" s="321"/>
      <c r="J423" s="167" t="n">
        <v>1</v>
      </c>
      <c r="L423" s="321"/>
      <c r="M423" s="321"/>
      <c r="N423" s="327"/>
      <c r="O423" s="327"/>
      <c r="P423" s="175"/>
      <c r="Q423" s="321"/>
      <c r="R423" s="321"/>
      <c r="S423" s="327"/>
      <c r="T423" s="327"/>
      <c r="U423" s="321"/>
      <c r="V423" s="327"/>
      <c r="W423" s="327"/>
    </row>
    <row r="424" customFormat="false" ht="16.5" hidden="false" customHeight="false" outlineLevel="0" collapsed="false">
      <c r="A424" s="282"/>
      <c r="E424" s="321"/>
      <c r="F424" s="321"/>
      <c r="G424" s="321"/>
      <c r="H424" s="321"/>
      <c r="I424" s="321"/>
      <c r="J424" s="167" t="n">
        <v>1</v>
      </c>
      <c r="L424" s="321"/>
      <c r="M424" s="321"/>
      <c r="N424" s="327"/>
      <c r="O424" s="327"/>
      <c r="P424" s="175"/>
      <c r="Q424" s="321"/>
      <c r="R424" s="321"/>
      <c r="S424" s="327"/>
      <c r="T424" s="327"/>
      <c r="U424" s="321"/>
      <c r="V424" s="327"/>
      <c r="W424" s="327"/>
    </row>
    <row r="425" customFormat="false" ht="39.75" hidden="false" customHeight="true" outlineLevel="0" collapsed="false">
      <c r="A425" s="282"/>
      <c r="B425" s="324" t="str">
        <f aca="false">$B$12</f>
        <v>Община Смядово</v>
      </c>
      <c r="C425" s="324"/>
      <c r="D425" s="324"/>
      <c r="E425" s="321" t="s">
        <v>197</v>
      </c>
      <c r="F425" s="328" t="str">
        <f aca="false">$F$12</f>
        <v>7708</v>
      </c>
      <c r="G425" s="321"/>
      <c r="H425" s="321"/>
      <c r="I425" s="321"/>
      <c r="J425" s="167" t="n">
        <v>1</v>
      </c>
      <c r="L425" s="321"/>
      <c r="M425" s="321"/>
      <c r="N425" s="327"/>
      <c r="O425" s="327"/>
      <c r="P425" s="175"/>
      <c r="Q425" s="321"/>
      <c r="R425" s="321"/>
      <c r="S425" s="327"/>
      <c r="T425" s="327"/>
      <c r="U425" s="321"/>
      <c r="V425" s="327"/>
      <c r="W425" s="327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1" t="s">
        <v>200</v>
      </c>
      <c r="F426" s="321"/>
      <c r="G426" s="321"/>
      <c r="H426" s="321"/>
      <c r="I426" s="321"/>
      <c r="J426" s="167" t="n">
        <v>1</v>
      </c>
      <c r="L426" s="321"/>
      <c r="M426" s="321"/>
      <c r="N426" s="327"/>
      <c r="O426" s="327"/>
      <c r="P426" s="175"/>
      <c r="Q426" s="321"/>
      <c r="R426" s="321"/>
      <c r="S426" s="327"/>
      <c r="T426" s="327"/>
      <c r="U426" s="321"/>
      <c r="V426" s="327"/>
      <c r="W426" s="327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8" t="n">
        <f aca="false">$E$17</f>
        <v>98</v>
      </c>
      <c r="F427" s="320"/>
      <c r="G427" s="320"/>
      <c r="H427" s="320"/>
      <c r="I427" s="320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1"/>
      <c r="F428" s="321"/>
      <c r="G428" s="321"/>
      <c r="H428" s="321"/>
      <c r="I428" s="321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8"/>
      <c r="C429" s="333"/>
      <c r="D429" s="497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2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9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32419</v>
      </c>
      <c r="H432" s="582" t="n">
        <f aca="false">+H163-H292+H406+H416</f>
        <v>0</v>
      </c>
      <c r="I432" s="582" t="n">
        <f aca="false">+I163-I292+I406+I416</f>
        <v>32419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1"/>
      <c r="F434" s="321"/>
      <c r="G434" s="321"/>
      <c r="H434" s="321"/>
      <c r="I434" s="321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1"/>
      <c r="F435" s="321"/>
      <c r="G435" s="321"/>
      <c r="H435" s="321"/>
      <c r="I435" s="321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6" s="322"/>
      <c r="D436" s="322"/>
      <c r="E436" s="321"/>
      <c r="F436" s="321"/>
      <c r="G436" s="321"/>
      <c r="H436" s="321"/>
      <c r="I436" s="321"/>
      <c r="J436" s="167" t="n">
        <v>1</v>
      </c>
      <c r="L436" s="321"/>
      <c r="M436" s="321"/>
      <c r="N436" s="327"/>
      <c r="O436" s="327"/>
      <c r="P436" s="175"/>
      <c r="Q436" s="321"/>
      <c r="R436" s="321"/>
      <c r="S436" s="327"/>
      <c r="T436" s="327"/>
      <c r="U436" s="321"/>
      <c r="V436" s="327"/>
      <c r="W436" s="327"/>
    </row>
    <row r="437" customFormat="false" ht="15.75" hidden="false" customHeight="false" outlineLevel="0" collapsed="false">
      <c r="A437" s="282"/>
      <c r="C437" s="180"/>
      <c r="D437" s="181"/>
      <c r="E437" s="323" t="s">
        <v>194</v>
      </c>
      <c r="F437" s="323" t="s">
        <v>6</v>
      </c>
      <c r="G437" s="321"/>
      <c r="H437" s="321"/>
      <c r="I437" s="321"/>
      <c r="J437" s="167" t="n">
        <v>1</v>
      </c>
      <c r="L437" s="321"/>
      <c r="M437" s="321"/>
      <c r="N437" s="327"/>
      <c r="O437" s="327"/>
      <c r="P437" s="175"/>
      <c r="Q437" s="321"/>
      <c r="R437" s="321"/>
      <c r="S437" s="327"/>
      <c r="T437" s="327"/>
      <c r="U437" s="321"/>
      <c r="V437" s="327"/>
      <c r="W437" s="327"/>
    </row>
    <row r="438" customFormat="false" ht="38.25" hidden="false" customHeight="true" outlineLevel="0" collapsed="false">
      <c r="A438" s="282"/>
      <c r="B438" s="324" t="str">
        <f aca="false">$B$9</f>
        <v>Община Смядово</v>
      </c>
      <c r="C438" s="324"/>
      <c r="D438" s="324"/>
      <c r="E438" s="325" t="n">
        <f aca="false">$E$9</f>
        <v>41640</v>
      </c>
      <c r="F438" s="325" t="n">
        <f aca="false">$F$9</f>
        <v>41670</v>
      </c>
      <c r="G438" s="321"/>
      <c r="H438" s="321"/>
      <c r="I438" s="321"/>
      <c r="J438" s="167" t="n">
        <v>1</v>
      </c>
      <c r="L438" s="321"/>
      <c r="M438" s="321"/>
      <c r="N438" s="327"/>
      <c r="O438" s="327"/>
      <c r="P438" s="175"/>
      <c r="Q438" s="321"/>
      <c r="R438" s="321"/>
      <c r="S438" s="327"/>
      <c r="T438" s="327"/>
      <c r="U438" s="321"/>
      <c r="V438" s="327"/>
      <c r="W438" s="327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1"/>
      <c r="F439" s="326" t="n">
        <f aca="false">$F$10</f>
        <v>0</v>
      </c>
      <c r="G439" s="321"/>
      <c r="H439" s="321"/>
      <c r="I439" s="321"/>
      <c r="J439" s="167" t="n">
        <v>1</v>
      </c>
      <c r="L439" s="321"/>
      <c r="M439" s="321"/>
      <c r="N439" s="327"/>
      <c r="O439" s="327"/>
      <c r="P439" s="175"/>
      <c r="Q439" s="321"/>
      <c r="R439" s="321"/>
      <c r="S439" s="327"/>
      <c r="T439" s="327"/>
      <c r="U439" s="321"/>
      <c r="V439" s="327"/>
      <c r="W439" s="327"/>
    </row>
    <row r="440" customFormat="false" ht="16.5" hidden="false" customHeight="false" outlineLevel="0" collapsed="false">
      <c r="A440" s="282"/>
      <c r="E440" s="321"/>
      <c r="F440" s="321"/>
      <c r="G440" s="321"/>
      <c r="H440" s="321"/>
      <c r="I440" s="321"/>
      <c r="J440" s="167" t="n">
        <v>1</v>
      </c>
      <c r="L440" s="321"/>
      <c r="M440" s="321"/>
      <c r="N440" s="327"/>
      <c r="O440" s="327"/>
      <c r="P440" s="175"/>
      <c r="Q440" s="321"/>
      <c r="R440" s="321"/>
      <c r="S440" s="327"/>
      <c r="T440" s="327"/>
      <c r="U440" s="321"/>
      <c r="V440" s="327"/>
      <c r="W440" s="327"/>
    </row>
    <row r="441" customFormat="false" ht="38.25" hidden="false" customHeight="true" outlineLevel="0" collapsed="false">
      <c r="A441" s="282"/>
      <c r="B441" s="324" t="str">
        <f aca="false">$B$12</f>
        <v>Община Смядово</v>
      </c>
      <c r="C441" s="324"/>
      <c r="D441" s="324"/>
      <c r="E441" s="321" t="s">
        <v>197</v>
      </c>
      <c r="F441" s="328" t="str">
        <f aca="false">$F$12</f>
        <v>7708</v>
      </c>
      <c r="G441" s="321"/>
      <c r="H441" s="321"/>
      <c r="I441" s="321"/>
      <c r="J441" s="167" t="n">
        <v>1</v>
      </c>
      <c r="L441" s="321"/>
      <c r="M441" s="321"/>
      <c r="N441" s="327"/>
      <c r="O441" s="327"/>
      <c r="P441" s="175"/>
      <c r="Q441" s="321"/>
      <c r="R441" s="321"/>
      <c r="S441" s="327"/>
      <c r="T441" s="327"/>
      <c r="U441" s="321"/>
      <c r="V441" s="327"/>
      <c r="W441" s="327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1" t="s">
        <v>200</v>
      </c>
      <c r="F442" s="321"/>
      <c r="G442" s="321"/>
      <c r="H442" s="321"/>
      <c r="I442" s="321"/>
      <c r="J442" s="167" t="n">
        <v>1</v>
      </c>
      <c r="L442" s="321"/>
      <c r="M442" s="321"/>
      <c r="N442" s="327"/>
      <c r="O442" s="327"/>
      <c r="P442" s="175"/>
      <c r="Q442" s="321"/>
      <c r="R442" s="321"/>
      <c r="S442" s="327"/>
      <c r="T442" s="327"/>
      <c r="U442" s="321"/>
      <c r="V442" s="327"/>
      <c r="W442" s="327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8" t="n">
        <f aca="false">$E$17</f>
        <v>98</v>
      </c>
      <c r="F443" s="320"/>
      <c r="G443" s="320"/>
      <c r="H443" s="320"/>
      <c r="I443" s="320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1"/>
      <c r="F444" s="321"/>
      <c r="G444" s="321"/>
      <c r="H444" s="321"/>
      <c r="I444" s="321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1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9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8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6"/>
      <c r="C449" s="254" t="n">
        <v>7001</v>
      </c>
      <c r="D449" s="388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6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6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5" t="s">
        <v>593</v>
      </c>
      <c r="D452" s="395"/>
      <c r="E452" s="517" t="n">
        <f aca="false">+E453+E454</f>
        <v>0</v>
      </c>
      <c r="F452" s="518" t="n">
        <f aca="false">+F453+F454</f>
        <v>0</v>
      </c>
      <c r="G452" s="519" t="n">
        <f aca="false">+G453+G454</f>
        <v>0</v>
      </c>
      <c r="H452" s="520" t="n">
        <f aca="false">+H453+H454</f>
        <v>0</v>
      </c>
      <c r="I452" s="519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6"/>
      <c r="C453" s="254" t="n">
        <v>7101</v>
      </c>
      <c r="D453" s="418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6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5" t="s">
        <v>596</v>
      </c>
      <c r="D455" s="395"/>
      <c r="E455" s="517" t="n">
        <f aca="false">+E456+E457</f>
        <v>0</v>
      </c>
      <c r="F455" s="518" t="n">
        <f aca="false">+F456+F457</f>
        <v>0</v>
      </c>
      <c r="G455" s="519" t="n">
        <f aca="false">+G456+G457</f>
        <v>0</v>
      </c>
      <c r="H455" s="520" t="n">
        <f aca="false">+H456+H457</f>
        <v>0</v>
      </c>
      <c r="I455" s="519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6"/>
      <c r="C456" s="254" t="n">
        <v>7201</v>
      </c>
      <c r="D456" s="418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6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7" t="n">
        <f aca="false">SUM(E459:E464)</f>
        <v>0</v>
      </c>
      <c r="F458" s="518" t="n">
        <f aca="false">SUM(F459:F464)</f>
        <v>0</v>
      </c>
      <c r="G458" s="519" t="n">
        <f aca="false">SUM(G459:G464)</f>
        <v>0</v>
      </c>
      <c r="H458" s="520" t="n">
        <f aca="false">SUM(H459:H464)</f>
        <v>0</v>
      </c>
      <c r="I458" s="519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2" t="s">
        <v>600</v>
      </c>
      <c r="E459" s="528"/>
      <c r="F459" s="525"/>
      <c r="G459" s="526"/>
      <c r="H459" s="527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2" t="n">
        <v>7369</v>
      </c>
      <c r="D460" s="403" t="s">
        <v>601</v>
      </c>
      <c r="E460" s="528"/>
      <c r="F460" s="525"/>
      <c r="G460" s="526"/>
      <c r="H460" s="527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4" t="n">
        <v>7370</v>
      </c>
      <c r="D461" s="405" t="s">
        <v>602</v>
      </c>
      <c r="E461" s="528"/>
      <c r="F461" s="525"/>
      <c r="G461" s="526"/>
      <c r="H461" s="527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6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6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6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7" t="n">
        <f aca="false">SUM(E469:E483)</f>
        <v>0</v>
      </c>
      <c r="F468" s="518" t="n">
        <f aca="false">SUM(F469:F483)</f>
        <v>0</v>
      </c>
      <c r="G468" s="519" t="n">
        <f aca="false">SUM(G469:G483)</f>
        <v>0</v>
      </c>
      <c r="H468" s="520" t="n">
        <f aca="false">SUM(H469:H483)</f>
        <v>0</v>
      </c>
      <c r="I468" s="519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2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9" t="n">
        <v>8031</v>
      </c>
      <c r="D473" s="390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2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9" t="n">
        <v>8051</v>
      </c>
      <c r="D477" s="390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2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4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6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7" t="n">
        <f aca="false">SUM(E485:E488)</f>
        <v>0</v>
      </c>
      <c r="F484" s="518" t="n">
        <f aca="false">SUM(F485:F488)</f>
        <v>0</v>
      </c>
      <c r="G484" s="519" t="n">
        <f aca="false">SUM(G485:G488)</f>
        <v>0</v>
      </c>
      <c r="H484" s="520" t="n">
        <f aca="false">SUM(H485:H488)</f>
        <v>0</v>
      </c>
      <c r="I484" s="519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2" t="n">
        <v>8112</v>
      </c>
      <c r="D486" s="394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6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2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7" t="n">
        <f aca="false">SUM(E491:E498)</f>
        <v>0</v>
      </c>
      <c r="F490" s="518" t="n">
        <f aca="false">SUM(F491:F498)</f>
        <v>0</v>
      </c>
      <c r="G490" s="519" t="n">
        <f aca="false">SUM(G491:G498)</f>
        <v>0</v>
      </c>
      <c r="H490" s="520" t="n">
        <f aca="false">SUM(H491:H498)</f>
        <v>0</v>
      </c>
      <c r="I490" s="519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2" t="n">
        <v>8312</v>
      </c>
      <c r="D492" s="394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6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2" t="n">
        <v>8372</v>
      </c>
      <c r="D496" s="394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6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7" t="n">
        <f aca="false">SUM(E500:E502)</f>
        <v>0</v>
      </c>
      <c r="F499" s="518" t="n">
        <f aca="false">SUM(F500:F502)</f>
        <v>0</v>
      </c>
      <c r="G499" s="519" t="n">
        <f aca="false">SUM(G500:G502)</f>
        <v>0</v>
      </c>
      <c r="H499" s="520" t="n">
        <f aca="false">SUM(H500:H502)</f>
        <v>0</v>
      </c>
      <c r="I499" s="519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7" t="n">
        <f aca="false">SUM(E504:E507)</f>
        <v>0</v>
      </c>
      <c r="F503" s="518" t="n">
        <f aca="false">SUM(F504:F507)</f>
        <v>0</v>
      </c>
      <c r="G503" s="519" t="n">
        <f aca="false">SUM(G504:G507)</f>
        <v>0</v>
      </c>
      <c r="H503" s="520" t="n">
        <f aca="false">SUM(H504:H507)</f>
        <v>0</v>
      </c>
      <c r="I503" s="519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9" t="n">
        <v>8621</v>
      </c>
      <c r="D505" s="390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7" t="n">
        <f aca="false">SUM(E509:E510)</f>
        <v>0</v>
      </c>
      <c r="F508" s="518" t="n">
        <f aca="false">SUM(F509:F510)</f>
        <v>0</v>
      </c>
      <c r="G508" s="519" t="n">
        <f aca="false">SUM(G509:G510)</f>
        <v>0</v>
      </c>
      <c r="H508" s="520" t="n">
        <f aca="false">SUM(H509:H510)</f>
        <v>0</v>
      </c>
      <c r="I508" s="519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7" t="n">
        <f aca="false">SUM(E512:E517)</f>
        <v>0</v>
      </c>
      <c r="F511" s="518" t="n">
        <f aca="false">SUM(F512:F517)</f>
        <v>0</v>
      </c>
      <c r="G511" s="519" t="n">
        <f aca="false">SUM(G512:G517)</f>
        <v>1408</v>
      </c>
      <c r="H511" s="520" t="n">
        <f aca="false">SUM(H512:H517)</f>
        <v>0</v>
      </c>
      <c r="I511" s="519" t="n">
        <f aca="false">SUM(I512:I517)</f>
        <v>1408</v>
      </c>
      <c r="J511" s="167" t="n">
        <f aca="false">(IF($E511&lt;&gt;0,$J$2,IF($I511&lt;&gt;0,$J$2,"")))</f>
        <v>1</v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8"/>
      <c r="F512" s="525"/>
      <c r="G512" s="526"/>
      <c r="H512" s="527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8"/>
      <c r="F513" s="525"/>
      <c r="G513" s="526"/>
      <c r="H513" s="527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8" t="n">
        <v>0</v>
      </c>
      <c r="F514" s="525" t="n">
        <v>0</v>
      </c>
      <c r="G514" s="526" t="n">
        <v>1408</v>
      </c>
      <c r="H514" s="527"/>
      <c r="I514" s="224" t="n">
        <f aca="false">F514+G514+H514</f>
        <v>1408</v>
      </c>
      <c r="J514" s="167" t="n">
        <f aca="false">(IF($E514&lt;&gt;0,$J$2,IF($I514&lt;&gt;0,$J$2,"")))</f>
        <v>1</v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8"/>
      <c r="F515" s="525"/>
      <c r="G515" s="526"/>
      <c r="H515" s="527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8"/>
      <c r="F516" s="525"/>
      <c r="G516" s="526"/>
      <c r="H516" s="527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8"/>
      <c r="F517" s="525"/>
      <c r="G517" s="526"/>
      <c r="H517" s="527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1" t="s">
        <v>660</v>
      </c>
      <c r="D518" s="531"/>
      <c r="E518" s="517" t="n">
        <f aca="false">SUM(E519:E521)</f>
        <v>0</v>
      </c>
      <c r="F518" s="518" t="n">
        <f aca="false">SUM(F519:F521)</f>
        <v>0</v>
      </c>
      <c r="G518" s="519" t="n">
        <f aca="false">SUM(G519:G521)</f>
        <v>0</v>
      </c>
      <c r="H518" s="520" t="n">
        <f aca="false">SUM(H519:H521)</f>
        <v>0</v>
      </c>
      <c r="I518" s="519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8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8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8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2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3" t="s">
        <v>665</v>
      </c>
      <c r="D523" s="543"/>
      <c r="E523" s="517" t="n">
        <f aca="false">SUM(E524:E527)</f>
        <v>0</v>
      </c>
      <c r="F523" s="518" t="n">
        <f aca="false">SUM(F524:F527)</f>
        <v>0</v>
      </c>
      <c r="G523" s="519" t="n">
        <f aca="false">SUM(G524:G527)</f>
        <v>0</v>
      </c>
      <c r="H523" s="520" t="n">
        <f aca="false">SUM(H524:H527)</f>
        <v>0</v>
      </c>
      <c r="I523" s="519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6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6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7" t="n">
        <f aca="false">+E529+E530</f>
        <v>0</v>
      </c>
      <c r="F528" s="518" t="n">
        <f aca="false">+F529+F530</f>
        <v>0</v>
      </c>
      <c r="G528" s="519" t="n">
        <f aca="false">+G529+G530</f>
        <v>0</v>
      </c>
      <c r="H528" s="520" t="n">
        <f aca="false">+H529+H530</f>
        <v>0</v>
      </c>
      <c r="I528" s="519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8"/>
      <c r="F529" s="525"/>
      <c r="G529" s="526"/>
      <c r="H529" s="527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3" t="n">
        <v>440</v>
      </c>
      <c r="B530" s="219"/>
      <c r="C530" s="243" t="n">
        <v>9202</v>
      </c>
      <c r="D530" s="238" t="s">
        <v>672</v>
      </c>
      <c r="E530" s="528"/>
      <c r="F530" s="525"/>
      <c r="G530" s="526"/>
      <c r="H530" s="527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400" t="n">
        <v>445</v>
      </c>
      <c r="B531" s="231" t="n">
        <v>9300</v>
      </c>
      <c r="C531" s="232" t="s">
        <v>673</v>
      </c>
      <c r="D531" s="232"/>
      <c r="E531" s="517" t="n">
        <f aca="false">SUM(E532:E552)</f>
        <v>0</v>
      </c>
      <c r="F531" s="518" t="n">
        <f aca="false">SUM(F532:F552)</f>
        <v>0</v>
      </c>
      <c r="G531" s="519" t="n">
        <f aca="false">SUM(G532:G552)</f>
        <v>0</v>
      </c>
      <c r="H531" s="520" t="n">
        <f aca="false">SUM(H532:H552)</f>
        <v>0</v>
      </c>
      <c r="I531" s="519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3" t="n">
        <v>450</v>
      </c>
      <c r="B532" s="219"/>
      <c r="C532" s="254" t="n">
        <v>9301</v>
      </c>
      <c r="D532" s="262" t="s">
        <v>674</v>
      </c>
      <c r="E532" s="528"/>
      <c r="F532" s="525"/>
      <c r="G532" s="526"/>
      <c r="H532" s="527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3" t="n">
        <v>450</v>
      </c>
      <c r="B533" s="219"/>
      <c r="C533" s="220" t="n">
        <v>9310</v>
      </c>
      <c r="D533" s="620" t="s">
        <v>675</v>
      </c>
      <c r="E533" s="528"/>
      <c r="F533" s="525"/>
      <c r="G533" s="526"/>
      <c r="H533" s="527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8"/>
      <c r="F534" s="525"/>
      <c r="G534" s="526"/>
      <c r="H534" s="527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8"/>
      <c r="F535" s="525"/>
      <c r="G535" s="526"/>
      <c r="H535" s="527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5" t="n">
        <v>456</v>
      </c>
      <c r="B536" s="219"/>
      <c r="C536" s="220" t="n">
        <v>9321</v>
      </c>
      <c r="D536" s="306" t="s">
        <v>678</v>
      </c>
      <c r="E536" s="528"/>
      <c r="F536" s="525"/>
      <c r="G536" s="526"/>
      <c r="H536" s="527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5" t="n">
        <v>457</v>
      </c>
      <c r="B537" s="219"/>
      <c r="C537" s="220" t="n">
        <v>9322</v>
      </c>
      <c r="D537" s="306" t="s">
        <v>679</v>
      </c>
      <c r="E537" s="528"/>
      <c r="F537" s="525"/>
      <c r="G537" s="526"/>
      <c r="H537" s="527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5" t="n">
        <v>458</v>
      </c>
      <c r="B538" s="219"/>
      <c r="C538" s="220" t="n">
        <v>9323</v>
      </c>
      <c r="D538" s="306" t="s">
        <v>680</v>
      </c>
      <c r="E538" s="528"/>
      <c r="F538" s="525"/>
      <c r="G538" s="526"/>
      <c r="H538" s="527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5" t="n">
        <v>459</v>
      </c>
      <c r="B539" s="219"/>
      <c r="C539" s="220" t="n">
        <v>9324</v>
      </c>
      <c r="D539" s="306" t="s">
        <v>681</v>
      </c>
      <c r="E539" s="528"/>
      <c r="F539" s="525"/>
      <c r="G539" s="526"/>
      <c r="H539" s="527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5" t="n">
        <v>460</v>
      </c>
      <c r="B540" s="219"/>
      <c r="C540" s="220" t="n">
        <v>9325</v>
      </c>
      <c r="D540" s="306" t="s">
        <v>682</v>
      </c>
      <c r="E540" s="528"/>
      <c r="F540" s="525"/>
      <c r="G540" s="526"/>
      <c r="H540" s="527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5" t="n">
        <v>461</v>
      </c>
      <c r="B541" s="219"/>
      <c r="C541" s="220" t="n">
        <v>9326</v>
      </c>
      <c r="D541" s="306" t="s">
        <v>683</v>
      </c>
      <c r="E541" s="528"/>
      <c r="F541" s="525"/>
      <c r="G541" s="526"/>
      <c r="H541" s="527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3"/>
      <c r="B542" s="219"/>
      <c r="C542" s="220" t="n">
        <v>9327</v>
      </c>
      <c r="D542" s="306" t="s">
        <v>684</v>
      </c>
      <c r="E542" s="528"/>
      <c r="F542" s="525"/>
      <c r="G542" s="526"/>
      <c r="H542" s="527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3"/>
      <c r="B543" s="219"/>
      <c r="C543" s="220" t="n">
        <v>9328</v>
      </c>
      <c r="D543" s="306" t="s">
        <v>685</v>
      </c>
      <c r="E543" s="528"/>
      <c r="F543" s="525"/>
      <c r="G543" s="526"/>
      <c r="H543" s="527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5" t="n">
        <v>462</v>
      </c>
      <c r="B544" s="219"/>
      <c r="C544" s="220" t="n">
        <v>9330</v>
      </c>
      <c r="D544" s="225" t="s">
        <v>686</v>
      </c>
      <c r="E544" s="528"/>
      <c r="F544" s="525"/>
      <c r="G544" s="526"/>
      <c r="H544" s="527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3"/>
      <c r="B545" s="219"/>
      <c r="C545" s="220" t="n">
        <v>9336</v>
      </c>
      <c r="D545" s="306" t="s">
        <v>687</v>
      </c>
      <c r="E545" s="528"/>
      <c r="F545" s="525"/>
      <c r="G545" s="526"/>
      <c r="H545" s="527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5" t="n">
        <v>462</v>
      </c>
      <c r="B546" s="219"/>
      <c r="C546" s="220" t="n">
        <v>9337</v>
      </c>
      <c r="D546" s="225" t="s">
        <v>688</v>
      </c>
      <c r="E546" s="528"/>
      <c r="F546" s="525"/>
      <c r="G546" s="526"/>
      <c r="H546" s="527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3"/>
      <c r="B547" s="219"/>
      <c r="C547" s="220" t="n">
        <v>9338</v>
      </c>
      <c r="D547" s="306" t="s">
        <v>689</v>
      </c>
      <c r="E547" s="528"/>
      <c r="F547" s="525"/>
      <c r="G547" s="526"/>
      <c r="H547" s="527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5" t="n">
        <v>462</v>
      </c>
      <c r="B548" s="219"/>
      <c r="C548" s="220" t="n">
        <v>9339</v>
      </c>
      <c r="D548" s="225" t="s">
        <v>690</v>
      </c>
      <c r="E548" s="528"/>
      <c r="F548" s="525"/>
      <c r="G548" s="526"/>
      <c r="H548" s="527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3"/>
      <c r="B549" s="219"/>
      <c r="C549" s="220" t="n">
        <v>9355</v>
      </c>
      <c r="D549" s="306" t="s">
        <v>691</v>
      </c>
      <c r="E549" s="544"/>
      <c r="F549" s="545"/>
      <c r="G549" s="546"/>
      <c r="H549" s="527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5" t="n">
        <v>462</v>
      </c>
      <c r="B550" s="219"/>
      <c r="C550" s="220" t="n">
        <v>9356</v>
      </c>
      <c r="D550" s="225" t="s">
        <v>692</v>
      </c>
      <c r="E550" s="544"/>
      <c r="F550" s="545"/>
      <c r="G550" s="546"/>
      <c r="H550" s="527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5" t="n">
        <v>462</v>
      </c>
      <c r="B551" s="219"/>
      <c r="C551" s="220" t="n">
        <v>9395</v>
      </c>
      <c r="D551" s="225" t="s">
        <v>693</v>
      </c>
      <c r="E551" s="528"/>
      <c r="F551" s="525"/>
      <c r="G551" s="526"/>
      <c r="H551" s="527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3" t="n">
        <v>465</v>
      </c>
      <c r="B552" s="219"/>
      <c r="C552" s="243" t="n">
        <v>9396</v>
      </c>
      <c r="D552" s="285" t="s">
        <v>694</v>
      </c>
      <c r="E552" s="528"/>
      <c r="F552" s="525"/>
      <c r="G552" s="526"/>
      <c r="H552" s="527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400" t="n">
        <v>470</v>
      </c>
      <c r="B553" s="231" t="n">
        <v>9500</v>
      </c>
      <c r="C553" s="239" t="s">
        <v>695</v>
      </c>
      <c r="D553" s="239"/>
      <c r="E553" s="517" t="n">
        <f aca="false">SUM(E554:E572)</f>
        <v>0</v>
      </c>
      <c r="F553" s="518" t="n">
        <f aca="false">SUM(F554:F572)</f>
        <v>0</v>
      </c>
      <c r="G553" s="519" t="n">
        <f aca="false">SUM(G554:G572)</f>
        <v>-33827</v>
      </c>
      <c r="H553" s="520" t="n">
        <f aca="false">SUM(H554:H572)</f>
        <v>0</v>
      </c>
      <c r="I553" s="519" t="n">
        <f aca="false">SUM(I554:I572)</f>
        <v>-33827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3" t="n">
        <v>475</v>
      </c>
      <c r="B554" s="219"/>
      <c r="C554" s="254" t="n">
        <v>9501</v>
      </c>
      <c r="D554" s="262" t="s">
        <v>696</v>
      </c>
      <c r="E554" s="226" t="n">
        <v>0</v>
      </c>
      <c r="F554" s="271" t="n">
        <v>0</v>
      </c>
      <c r="G554" s="255" t="n">
        <v>3355</v>
      </c>
      <c r="H554" s="253"/>
      <c r="I554" s="224" t="n">
        <f aca="false">F554+G554+H554</f>
        <v>3355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3" t="n">
        <v>480</v>
      </c>
      <c r="B555" s="219"/>
      <c r="C555" s="220" t="n">
        <v>9502</v>
      </c>
      <c r="D555" s="376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3" t="n">
        <v>485</v>
      </c>
      <c r="B556" s="219"/>
      <c r="C556" s="220" t="n">
        <v>9503</v>
      </c>
      <c r="D556" s="376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3" t="n">
        <v>490</v>
      </c>
      <c r="B557" s="219"/>
      <c r="C557" s="220" t="n">
        <v>9504</v>
      </c>
      <c r="D557" s="376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3" t="n">
        <v>495</v>
      </c>
      <c r="B558" s="219"/>
      <c r="C558" s="220" t="n">
        <v>9505</v>
      </c>
      <c r="D558" s="376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3" t="n">
        <v>500</v>
      </c>
      <c r="B559" s="219"/>
      <c r="C559" s="220" t="n">
        <v>9506</v>
      </c>
      <c r="D559" s="376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3" t="n">
        <v>505</v>
      </c>
      <c r="B560" s="219"/>
      <c r="C560" s="220" t="n">
        <v>9507</v>
      </c>
      <c r="D560" s="376" t="s">
        <v>702</v>
      </c>
      <c r="E560" s="226" t="n">
        <v>0</v>
      </c>
      <c r="F560" s="271" t="n">
        <v>0</v>
      </c>
      <c r="G560" s="255" t="n">
        <v>-37182</v>
      </c>
      <c r="H560" s="253"/>
      <c r="I560" s="224" t="n">
        <f aca="false">F560+G560+H560</f>
        <v>-37182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3" t="n">
        <v>510</v>
      </c>
      <c r="B561" s="219"/>
      <c r="C561" s="220" t="n">
        <v>9508</v>
      </c>
      <c r="D561" s="376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3" t="n">
        <v>515</v>
      </c>
      <c r="B562" s="219"/>
      <c r="C562" s="220" t="n">
        <v>9509</v>
      </c>
      <c r="D562" s="376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3" t="n">
        <v>520</v>
      </c>
      <c r="B563" s="219"/>
      <c r="C563" s="220" t="n">
        <v>9510</v>
      </c>
      <c r="D563" s="376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3" t="n">
        <v>525</v>
      </c>
      <c r="B564" s="219"/>
      <c r="C564" s="220" t="n">
        <v>9511</v>
      </c>
      <c r="D564" s="376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3" t="n">
        <v>530</v>
      </c>
      <c r="B565" s="219"/>
      <c r="C565" s="220" t="n">
        <v>9512</v>
      </c>
      <c r="D565" s="376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3" t="n">
        <v>535</v>
      </c>
      <c r="B566" s="219"/>
      <c r="C566" s="220" t="n">
        <v>9513</v>
      </c>
      <c r="D566" s="225" t="s">
        <v>708</v>
      </c>
      <c r="E566" s="528"/>
      <c r="F566" s="525"/>
      <c r="G566" s="526"/>
      <c r="H566" s="527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3" t="n">
        <v>540</v>
      </c>
      <c r="B567" s="219"/>
      <c r="C567" s="623" t="n">
        <v>9514</v>
      </c>
      <c r="D567" s="624" t="s">
        <v>709</v>
      </c>
      <c r="E567" s="528"/>
      <c r="F567" s="525"/>
      <c r="G567" s="526"/>
      <c r="H567" s="527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3" t="n">
        <v>545</v>
      </c>
      <c r="B568" s="219"/>
      <c r="C568" s="220" t="n">
        <v>9521</v>
      </c>
      <c r="D568" s="376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3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3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3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3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400" t="n">
        <v>565</v>
      </c>
      <c r="B573" s="231" t="n">
        <v>9600</v>
      </c>
      <c r="C573" s="613" t="s">
        <v>715</v>
      </c>
      <c r="D573" s="613"/>
      <c r="E573" s="517" t="n">
        <f aca="false">SUM(E574:E577)</f>
        <v>0</v>
      </c>
      <c r="F573" s="518" t="n">
        <f aca="false">SUM(F574:F577)</f>
        <v>0</v>
      </c>
      <c r="G573" s="519" t="n">
        <f aca="false">SUM(G574:G577)</f>
        <v>0</v>
      </c>
      <c r="H573" s="520" t="n">
        <f aca="false">SUM(H574:H577)</f>
        <v>0</v>
      </c>
      <c r="I573" s="519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90" t="n">
        <v>566</v>
      </c>
      <c r="B574" s="251"/>
      <c r="C574" s="537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90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90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90" t="n">
        <v>569</v>
      </c>
      <c r="B577" s="251"/>
      <c r="C577" s="538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400" t="n">
        <v>575</v>
      </c>
      <c r="B578" s="231" t="n">
        <v>9800</v>
      </c>
      <c r="C578" s="630" t="s">
        <v>720</v>
      </c>
      <c r="D578" s="630"/>
      <c r="E578" s="517" t="n">
        <f aca="false">SUM(E579:E583)</f>
        <v>0</v>
      </c>
      <c r="F578" s="518" t="n">
        <f aca="false">SUM(F579:F583)</f>
        <v>0</v>
      </c>
      <c r="G578" s="519" t="n">
        <f aca="false">SUM(G579:G583)</f>
        <v>0</v>
      </c>
      <c r="H578" s="520" t="n">
        <f aca="false">SUM(H579:H583)</f>
        <v>0</v>
      </c>
      <c r="I578" s="519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3" t="n">
        <v>580</v>
      </c>
      <c r="B579" s="416"/>
      <c r="C579" s="254" t="n">
        <v>9810</v>
      </c>
      <c r="D579" s="262" t="s">
        <v>721</v>
      </c>
      <c r="E579" s="528"/>
      <c r="F579" s="525"/>
      <c r="G579" s="526"/>
      <c r="H579" s="527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3" t="n">
        <v>585</v>
      </c>
      <c r="B580" s="416"/>
      <c r="C580" s="220" t="n">
        <v>9820</v>
      </c>
      <c r="D580" s="225" t="s">
        <v>722</v>
      </c>
      <c r="E580" s="528"/>
      <c r="F580" s="525"/>
      <c r="G580" s="526"/>
      <c r="H580" s="527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3" t="n">
        <v>590</v>
      </c>
      <c r="B581" s="416"/>
      <c r="C581" s="220" t="n">
        <v>9830</v>
      </c>
      <c r="D581" s="225" t="s">
        <v>723</v>
      </c>
      <c r="E581" s="528"/>
      <c r="F581" s="525"/>
      <c r="G581" s="526"/>
      <c r="H581" s="527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6"/>
      <c r="C582" s="220" t="n">
        <v>9850</v>
      </c>
      <c r="D582" s="225" t="s">
        <v>724</v>
      </c>
      <c r="E582" s="528"/>
      <c r="F582" s="525"/>
      <c r="G582" s="526"/>
      <c r="H582" s="527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-32419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-32419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J586" s="167" t="n">
        <v>1</v>
      </c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639" t="s">
        <v>728</v>
      </c>
      <c r="C587" s="640"/>
      <c r="D587" s="320" t="s">
        <v>729</v>
      </c>
      <c r="E587" s="320"/>
      <c r="J587" s="167" t="n">
        <v>1</v>
      </c>
      <c r="K587" s="641"/>
      <c r="L587" s="639"/>
      <c r="M587" s="320"/>
      <c r="N587" s="320"/>
      <c r="O587" s="453"/>
      <c r="Q587" s="639"/>
      <c r="R587" s="320"/>
      <c r="S587" s="320"/>
      <c r="T587" s="453"/>
      <c r="U587" s="320"/>
      <c r="V587" s="320"/>
      <c r="W587" s="453"/>
    </row>
    <row r="588" customFormat="false" ht="15.75" hidden="false" customHeight="false" outlineLevel="0" collapsed="false">
      <c r="A588" s="282"/>
      <c r="B588" s="642"/>
      <c r="C588" s="642"/>
      <c r="D588" s="643"/>
      <c r="E588" s="643"/>
      <c r="F588" s="643"/>
      <c r="G588" s="643"/>
      <c r="H588" s="643"/>
      <c r="I588" s="643"/>
      <c r="J588" s="167" t="n">
        <v>1</v>
      </c>
      <c r="K588" s="641"/>
      <c r="L588" s="644"/>
      <c r="M588" s="456"/>
      <c r="N588" s="456"/>
      <c r="O588" s="456"/>
      <c r="Q588" s="644"/>
      <c r="R588" s="456"/>
      <c r="S588" s="456"/>
      <c r="T588" s="456"/>
      <c r="U588" s="456"/>
      <c r="V588" s="456"/>
      <c r="W588" s="456"/>
    </row>
    <row r="589" customFormat="false" ht="15.75" hidden="false" customHeight="false" outlineLevel="0" collapsed="false">
      <c r="A589" s="282"/>
      <c r="B589" s="639" t="s">
        <v>730</v>
      </c>
      <c r="C589" s="640"/>
      <c r="D589" s="320"/>
      <c r="E589" s="320"/>
      <c r="F589" s="320"/>
      <c r="G589" s="320"/>
      <c r="H589" s="320"/>
      <c r="I589" s="320"/>
      <c r="J589" s="167" t="n">
        <v>1</v>
      </c>
      <c r="K589" s="641"/>
      <c r="L589" s="639"/>
      <c r="M589" s="320"/>
      <c r="N589" s="320"/>
      <c r="O589" s="453"/>
      <c r="Q589" s="639"/>
      <c r="R589" s="320"/>
      <c r="S589" s="320"/>
      <c r="T589" s="453"/>
      <c r="U589" s="320"/>
      <c r="V589" s="320"/>
      <c r="W589" s="453"/>
    </row>
    <row r="590" customFormat="false" ht="15.75" hidden="false" customHeight="false" outlineLevel="0" collapsed="false">
      <c r="A590" s="282"/>
      <c r="B590" s="639"/>
      <c r="C590" s="640"/>
      <c r="D590" s="320"/>
      <c r="E590" s="320"/>
      <c r="F590" s="320"/>
      <c r="G590" s="320"/>
      <c r="H590" s="320"/>
      <c r="I590" s="320"/>
      <c r="J590" s="167" t="n">
        <v>1</v>
      </c>
      <c r="K590" s="641"/>
      <c r="L590" s="639"/>
      <c r="M590" s="320"/>
      <c r="N590" s="320"/>
      <c r="O590" s="453"/>
      <c r="Q590" s="639"/>
      <c r="R590" s="320"/>
      <c r="S590" s="320"/>
      <c r="T590" s="453"/>
      <c r="U590" s="320"/>
      <c r="V590" s="320"/>
      <c r="W590" s="453"/>
    </row>
    <row r="591" customFormat="false" ht="15.75" hidden="false" customHeight="false" outlineLevel="0" collapsed="false">
      <c r="A591" s="282"/>
      <c r="B591" s="645" t="s">
        <v>731</v>
      </c>
      <c r="C591" s="640"/>
      <c r="D591" s="320" t="s">
        <v>732</v>
      </c>
      <c r="E591" s="320"/>
      <c r="F591" s="320"/>
      <c r="G591" s="320"/>
      <c r="H591" s="320"/>
      <c r="I591" s="320"/>
      <c r="J591" s="167" t="n">
        <v>1</v>
      </c>
      <c r="K591" s="641"/>
      <c r="L591" s="645"/>
      <c r="M591" s="320"/>
      <c r="N591" s="320"/>
      <c r="O591" s="453"/>
      <c r="Q591" s="645"/>
      <c r="R591" s="320"/>
      <c r="S591" s="320"/>
      <c r="T591" s="453"/>
      <c r="U591" s="320"/>
      <c r="V591" s="320"/>
      <c r="W591" s="453"/>
    </row>
    <row r="592" customFormat="false" ht="15.75" hidden="false" customHeight="false" outlineLevel="0" collapsed="false">
      <c r="A592" s="313"/>
      <c r="B592" s="646"/>
      <c r="C592" s="646"/>
      <c r="D592" s="647"/>
      <c r="E592" s="648"/>
      <c r="F592" s="648"/>
      <c r="G592" s="648"/>
      <c r="H592" s="648"/>
      <c r="I592" s="648"/>
      <c r="J592" s="167" t="n">
        <v>1</v>
      </c>
      <c r="K592" s="641"/>
      <c r="L592" s="648"/>
      <c r="M592" s="648"/>
      <c r="N592" s="175"/>
      <c r="O592" s="175"/>
      <c r="Q592" s="648"/>
      <c r="R592" s="648"/>
      <c r="S592" s="175"/>
      <c r="T592" s="175"/>
      <c r="U592" s="648"/>
      <c r="V592" s="175"/>
      <c r="W592" s="175"/>
    </row>
    <row r="593" s="178" customFormat="true" ht="12" hidden="false" customHeight="true" outlineLevel="0" collapsed="false">
      <c r="A593" s="649"/>
      <c r="B593" s="650"/>
      <c r="C593" s="650"/>
      <c r="D593" s="651"/>
      <c r="E593" s="650"/>
      <c r="F593" s="650"/>
      <c r="G593" s="650"/>
      <c r="H593" s="650"/>
      <c r="I593" s="650"/>
      <c r="J593" s="167" t="n">
        <v>1</v>
      </c>
      <c r="K593" s="168"/>
      <c r="L593" s="650"/>
      <c r="M593" s="650"/>
      <c r="N593" s="652"/>
      <c r="O593" s="652"/>
      <c r="P593" s="652"/>
      <c r="Q593" s="650"/>
      <c r="R593" s="650"/>
      <c r="S593" s="652"/>
      <c r="T593" s="652"/>
      <c r="U593" s="650"/>
      <c r="V593" s="652"/>
      <c r="W593" s="652"/>
      <c r="X593" s="652"/>
      <c r="Y593" s="165"/>
    </row>
    <row r="594" customFormat="false" ht="15.75" hidden="false" customHeight="false" outlineLevel="0" collapsed="false">
      <c r="E594" s="321"/>
      <c r="F594" s="321"/>
      <c r="G594" s="321"/>
      <c r="H594" s="321"/>
      <c r="I594" s="327"/>
      <c r="J594" s="167" t="n">
        <f aca="false">(IF($E724&lt;&gt;0,$J$2,IF($I724&lt;&gt;0,$J$2,"")))</f>
        <v>1</v>
      </c>
      <c r="L594" s="321"/>
      <c r="M594" s="321"/>
      <c r="N594" s="327"/>
      <c r="O594" s="327"/>
      <c r="P594" s="327"/>
      <c r="Q594" s="321"/>
      <c r="R594" s="321"/>
      <c r="S594" s="327"/>
      <c r="T594" s="327"/>
      <c r="U594" s="321"/>
      <c r="V594" s="327"/>
      <c r="W594" s="327"/>
      <c r="X594" s="653"/>
    </row>
    <row r="595" customFormat="false" ht="15.75" hidden="false" customHeight="false" outlineLevel="0" collapsed="false">
      <c r="C595" s="180"/>
      <c r="D595" s="181"/>
      <c r="E595" s="321"/>
      <c r="F595" s="321"/>
      <c r="G595" s="321"/>
      <c r="H595" s="321"/>
      <c r="I595" s="327"/>
      <c r="J595" s="167" t="n">
        <f aca="false">(IF($E724&lt;&gt;0,$J$2,IF($I724&lt;&gt;0,$J$2,"")))</f>
        <v>1</v>
      </c>
      <c r="L595" s="321"/>
      <c r="M595" s="321"/>
      <c r="N595" s="327"/>
      <c r="O595" s="327"/>
      <c r="P595" s="327"/>
      <c r="Q595" s="321"/>
      <c r="R595" s="321"/>
      <c r="S595" s="327"/>
      <c r="T595" s="327"/>
      <c r="U595" s="321"/>
      <c r="V595" s="327"/>
      <c r="W595" s="327"/>
      <c r="X595" s="653"/>
    </row>
    <row r="596" customFormat="false" ht="15.75" hidden="false" customHeight="false" outlineLevel="0" collapsed="false">
      <c r="B596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22"/>
      <c r="D596" s="322"/>
      <c r="E596" s="321"/>
      <c r="F596" s="321"/>
      <c r="G596" s="321"/>
      <c r="H596" s="321"/>
      <c r="I596" s="327"/>
      <c r="J596" s="167" t="n">
        <f aca="false">(IF($E724&lt;&gt;0,$J$2,IF($I724&lt;&gt;0,$J$2,"")))</f>
        <v>1</v>
      </c>
      <c r="L596" s="321"/>
      <c r="M596" s="321"/>
      <c r="N596" s="327"/>
      <c r="O596" s="327"/>
      <c r="P596" s="327"/>
      <c r="Q596" s="321"/>
      <c r="R596" s="321"/>
      <c r="S596" s="327"/>
      <c r="T596" s="327"/>
      <c r="U596" s="321"/>
      <c r="V596" s="327"/>
      <c r="W596" s="327"/>
      <c r="X596" s="653"/>
    </row>
    <row r="597" customFormat="false" ht="15.75" hidden="false" customHeight="false" outlineLevel="0" collapsed="false">
      <c r="C597" s="180"/>
      <c r="D597" s="181"/>
      <c r="E597" s="323" t="s">
        <v>194</v>
      </c>
      <c r="F597" s="323" t="s">
        <v>6</v>
      </c>
      <c r="G597" s="321"/>
      <c r="H597" s="321"/>
      <c r="I597" s="327"/>
      <c r="J597" s="167" t="n">
        <f aca="false">(IF($E724&lt;&gt;0,$J$2,IF($I724&lt;&gt;0,$J$2,"")))</f>
        <v>1</v>
      </c>
      <c r="L597" s="321"/>
      <c r="M597" s="321"/>
      <c r="N597" s="327"/>
      <c r="O597" s="327"/>
      <c r="P597" s="327"/>
      <c r="Q597" s="321"/>
      <c r="R597" s="321"/>
      <c r="S597" s="327"/>
      <c r="T597" s="327"/>
      <c r="U597" s="321"/>
      <c r="V597" s="327"/>
      <c r="W597" s="327"/>
      <c r="X597" s="653"/>
    </row>
    <row r="598" customFormat="false" ht="15.75" hidden="false" customHeight="false" outlineLevel="0" collapsed="false">
      <c r="B598" s="324" t="str">
        <f aca="false">$B$9</f>
        <v>Община Смядово</v>
      </c>
      <c r="C598" s="324"/>
      <c r="D598" s="324"/>
      <c r="E598" s="325" t="n">
        <f aca="false">$E$9</f>
        <v>41640</v>
      </c>
      <c r="F598" s="325" t="n">
        <f aca="false">$F$9</f>
        <v>41670</v>
      </c>
      <c r="G598" s="321"/>
      <c r="H598" s="321"/>
      <c r="I598" s="327"/>
      <c r="J598" s="167" t="n">
        <f aca="false">(IF($E724&lt;&gt;0,$J$2,IF($I724&lt;&gt;0,$J$2,"")))</f>
        <v>1</v>
      </c>
      <c r="L598" s="321"/>
      <c r="M598" s="321"/>
      <c r="N598" s="327"/>
      <c r="O598" s="327"/>
      <c r="P598" s="327"/>
      <c r="Q598" s="321"/>
      <c r="R598" s="321"/>
      <c r="S598" s="327"/>
      <c r="T598" s="327"/>
      <c r="U598" s="321"/>
      <c r="V598" s="327"/>
      <c r="W598" s="327"/>
      <c r="X598" s="653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21"/>
      <c r="F599" s="326" t="n">
        <f aca="false">$F$10</f>
        <v>0</v>
      </c>
      <c r="G599" s="321"/>
      <c r="H599" s="321"/>
      <c r="I599" s="327"/>
      <c r="J599" s="167" t="n">
        <f aca="false">(IF($E724&lt;&gt;0,$J$2,IF($I724&lt;&gt;0,$J$2,"")))</f>
        <v>1</v>
      </c>
      <c r="L599" s="321"/>
      <c r="M599" s="321"/>
      <c r="N599" s="327"/>
      <c r="O599" s="327"/>
      <c r="P599" s="327"/>
      <c r="Q599" s="321"/>
      <c r="R599" s="321"/>
      <c r="S599" s="327"/>
      <c r="T599" s="327"/>
      <c r="U599" s="321"/>
      <c r="V599" s="327"/>
      <c r="W599" s="327"/>
      <c r="X599" s="653"/>
    </row>
    <row r="600" customFormat="false" ht="16.5" hidden="false" customHeight="false" outlineLevel="0" collapsed="false">
      <c r="E600" s="321"/>
      <c r="F600" s="321"/>
      <c r="G600" s="321"/>
      <c r="H600" s="321"/>
      <c r="I600" s="327"/>
      <c r="J600" s="167" t="n">
        <f aca="false">(IF($E724&lt;&gt;0,$J$2,IF($I724&lt;&gt;0,$J$2,"")))</f>
        <v>1</v>
      </c>
      <c r="L600" s="321"/>
      <c r="M600" s="321"/>
      <c r="N600" s="327"/>
      <c r="O600" s="327"/>
      <c r="P600" s="327"/>
      <c r="Q600" s="321"/>
      <c r="R600" s="321"/>
      <c r="S600" s="327"/>
      <c r="T600" s="327"/>
      <c r="U600" s="321"/>
      <c r="V600" s="327"/>
      <c r="W600" s="327"/>
      <c r="X600" s="653"/>
    </row>
    <row r="601" customFormat="false" ht="17.25" hidden="false" customHeight="false" outlineLevel="0" collapsed="false">
      <c r="B601" s="324" t="str">
        <f aca="false">$B$12</f>
        <v>Община Смядово</v>
      </c>
      <c r="C601" s="324"/>
      <c r="D601" s="324"/>
      <c r="E601" s="321" t="s">
        <v>197</v>
      </c>
      <c r="F601" s="328" t="str">
        <f aca="false">$F$12</f>
        <v>7708</v>
      </c>
      <c r="G601" s="321"/>
      <c r="H601" s="321"/>
      <c r="I601" s="327"/>
      <c r="J601" s="167" t="n">
        <f aca="false">(IF($E724&lt;&gt;0,$J$2,IF($I724&lt;&gt;0,$J$2,"")))</f>
        <v>1</v>
      </c>
      <c r="L601" s="321"/>
      <c r="M601" s="321"/>
      <c r="N601" s="327"/>
      <c r="O601" s="327"/>
      <c r="P601" s="327"/>
      <c r="Q601" s="321"/>
      <c r="R601" s="321"/>
      <c r="S601" s="327"/>
      <c r="T601" s="327"/>
      <c r="U601" s="321"/>
      <c r="V601" s="327"/>
      <c r="W601" s="327"/>
      <c r="X601" s="653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21" t="s">
        <v>200</v>
      </c>
      <c r="F602" s="321"/>
      <c r="G602" s="321"/>
      <c r="H602" s="321"/>
      <c r="I602" s="327"/>
      <c r="J602" s="167" t="n">
        <f aca="false">(IF($E724&lt;&gt;0,$J$2,IF($I724&lt;&gt;0,$J$2,"")))</f>
        <v>1</v>
      </c>
      <c r="L602" s="321"/>
      <c r="M602" s="321"/>
      <c r="N602" s="327"/>
      <c r="O602" s="327"/>
      <c r="P602" s="327"/>
      <c r="Q602" s="321"/>
      <c r="R602" s="321"/>
      <c r="S602" s="327"/>
      <c r="T602" s="327"/>
      <c r="U602" s="321"/>
      <c r="V602" s="327"/>
      <c r="W602" s="327"/>
      <c r="X602" s="653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8" t="n">
        <f aca="false">$E$17</f>
        <v>98</v>
      </c>
      <c r="F603" s="320"/>
      <c r="G603" s="320"/>
      <c r="H603" s="320"/>
      <c r="I603" s="453"/>
      <c r="J603" s="167" t="n">
        <f aca="false">(IF($E724&lt;&gt;0,$J$2,IF($I724&lt;&gt;0,$J$2,"")))</f>
        <v>1</v>
      </c>
      <c r="L603" s="321"/>
      <c r="M603" s="321"/>
      <c r="N603" s="327"/>
      <c r="O603" s="327"/>
      <c r="P603" s="327"/>
      <c r="Q603" s="321"/>
      <c r="R603" s="321"/>
      <c r="S603" s="327"/>
      <c r="T603" s="327"/>
      <c r="U603" s="321"/>
      <c r="V603" s="327"/>
      <c r="W603" s="327"/>
      <c r="X603" s="653"/>
    </row>
    <row r="604" customFormat="false" ht="17.25" hidden="false" customHeight="false" outlineLevel="0" collapsed="false">
      <c r="C604" s="180"/>
      <c r="D604" s="181"/>
      <c r="E604" s="321"/>
      <c r="F604" s="321"/>
      <c r="G604" s="321"/>
      <c r="H604" s="321"/>
      <c r="I604" s="327" t="s">
        <v>202</v>
      </c>
      <c r="J604" s="167" t="n">
        <f aca="false">(IF($E724&lt;&gt;0,$J$2,IF($I724&lt;&gt;0,$J$2,"")))</f>
        <v>1</v>
      </c>
      <c r="L604" s="329" t="s">
        <v>369</v>
      </c>
      <c r="M604" s="321"/>
      <c r="N604" s="327"/>
      <c r="O604" s="327" t="s">
        <v>202</v>
      </c>
      <c r="P604" s="327"/>
      <c r="Q604" s="329" t="s">
        <v>370</v>
      </c>
      <c r="R604" s="321"/>
      <c r="S604" s="327"/>
      <c r="T604" s="327" t="s">
        <v>202</v>
      </c>
      <c r="U604" s="321"/>
      <c r="V604" s="327"/>
      <c r="W604" s="327" t="s">
        <v>202</v>
      </c>
      <c r="X604" s="653"/>
    </row>
    <row r="605" customFormat="false" ht="19.5" hidden="false" customHeight="true" outlineLevel="0" collapsed="false">
      <c r="B605" s="654"/>
      <c r="C605" s="206"/>
      <c r="D605" s="586" t="s">
        <v>733</v>
      </c>
      <c r="E605" s="197" t="s">
        <v>204</v>
      </c>
      <c r="F605" s="198" t="s">
        <v>205</v>
      </c>
      <c r="G605" s="198"/>
      <c r="H605" s="198"/>
      <c r="I605" s="198"/>
      <c r="J605" s="167" t="n">
        <f aca="false">(IF($E724&lt;&gt;0,$J$2,IF($I724&lt;&gt;0,$J$2,"")))</f>
        <v>1</v>
      </c>
      <c r="L605" s="655" t="s">
        <v>734</v>
      </c>
      <c r="M605" s="655" t="s">
        <v>735</v>
      </c>
      <c r="N605" s="656" t="s">
        <v>736</v>
      </c>
      <c r="O605" s="656" t="s">
        <v>375</v>
      </c>
      <c r="P605" s="168"/>
      <c r="Q605" s="656" t="s">
        <v>737</v>
      </c>
      <c r="R605" s="656" t="s">
        <v>738</v>
      </c>
      <c r="S605" s="656" t="s">
        <v>739</v>
      </c>
      <c r="T605" s="656" t="s">
        <v>379</v>
      </c>
      <c r="U605" s="657" t="s">
        <v>380</v>
      </c>
      <c r="V605" s="658"/>
      <c r="W605" s="659"/>
      <c r="X605" s="660"/>
    </row>
    <row r="606" customFormat="false" ht="56.1" hidden="false" customHeight="true" outlineLevel="0" collapsed="false">
      <c r="B606" s="341" t="s">
        <v>13</v>
      </c>
      <c r="C606" s="550" t="s">
        <v>206</v>
      </c>
      <c r="D606" s="661" t="s">
        <v>740</v>
      </c>
      <c r="E606" s="203" t="n">
        <v>2014</v>
      </c>
      <c r="F606" s="345" t="s">
        <v>19</v>
      </c>
      <c r="G606" s="345" t="s">
        <v>20</v>
      </c>
      <c r="H606" s="345" t="s">
        <v>21</v>
      </c>
      <c r="I606" s="662" t="s">
        <v>208</v>
      </c>
      <c r="J606" s="167" t="n">
        <f aca="false">(IF($E724&lt;&gt;0,$J$2,IF($I724&lt;&gt;0,$J$2,"")))</f>
        <v>1</v>
      </c>
      <c r="L606" s="655"/>
      <c r="M606" s="655"/>
      <c r="N606" s="656"/>
      <c r="O606" s="656"/>
      <c r="P606" s="168"/>
      <c r="Q606" s="656"/>
      <c r="R606" s="656"/>
      <c r="S606" s="656"/>
      <c r="T606" s="656"/>
      <c r="U606" s="663" t="n">
        <v>2014</v>
      </c>
      <c r="V606" s="663" t="n">
        <v>2015</v>
      </c>
      <c r="W606" s="663" t="s">
        <v>383</v>
      </c>
      <c r="X606" s="664" t="s">
        <v>381</v>
      </c>
    </row>
    <row r="607" customFormat="false" ht="69" hidden="false" customHeight="true" outlineLevel="0" collapsed="false">
      <c r="B607" s="587"/>
      <c r="C607" s="206"/>
      <c r="D607" s="349" t="s">
        <v>384</v>
      </c>
      <c r="E607" s="208" t="s">
        <v>210</v>
      </c>
      <c r="F607" s="208" t="s">
        <v>211</v>
      </c>
      <c r="G607" s="208" t="s">
        <v>212</v>
      </c>
      <c r="H607" s="208" t="s">
        <v>213</v>
      </c>
      <c r="I607" s="209" t="s">
        <v>214</v>
      </c>
      <c r="J607" s="167" t="n">
        <f aca="false">(IF($E724&lt;&gt;0,$J$2,IF($I724&lt;&gt;0,$J$2,"")))</f>
        <v>1</v>
      </c>
      <c r="L607" s="208" t="s">
        <v>385</v>
      </c>
      <c r="M607" s="208" t="s">
        <v>386</v>
      </c>
      <c r="N607" s="209" t="s">
        <v>387</v>
      </c>
      <c r="O607" s="209" t="s">
        <v>388</v>
      </c>
      <c r="P607" s="168"/>
      <c r="Q607" s="665" t="s">
        <v>389</v>
      </c>
      <c r="R607" s="665" t="s">
        <v>390</v>
      </c>
      <c r="S607" s="665" t="s">
        <v>391</v>
      </c>
      <c r="T607" s="665" t="s">
        <v>392</v>
      </c>
      <c r="U607" s="665" t="s">
        <v>393</v>
      </c>
      <c r="V607" s="665" t="s">
        <v>394</v>
      </c>
      <c r="W607" s="665" t="s">
        <v>395</v>
      </c>
      <c r="X607" s="340" t="s">
        <v>214</v>
      </c>
    </row>
    <row r="608" customFormat="false" ht="132" hidden="false" customHeight="false" outlineLevel="0" collapsed="false">
      <c r="B608" s="498"/>
      <c r="C608" s="666" t="str">
        <f aca="false">VLOOKUP(D608,OP_LIST2,2,FALSE())</f>
        <v>98301</v>
      </c>
      <c r="D608" s="667" t="s">
        <v>741</v>
      </c>
      <c r="E608" s="668"/>
      <c r="F608" s="668"/>
      <c r="G608" s="668"/>
      <c r="H608" s="668"/>
      <c r="I608" s="354"/>
      <c r="J608" s="167" t="n">
        <f aca="false">(IF($E724&lt;&gt;0,$J$2,IF($I724&lt;&gt;0,$J$2,"")))</f>
        <v>1</v>
      </c>
      <c r="L608" s="669" t="s">
        <v>396</v>
      </c>
      <c r="M608" s="669" t="s">
        <v>396</v>
      </c>
      <c r="N608" s="669" t="s">
        <v>397</v>
      </c>
      <c r="O608" s="669" t="s">
        <v>398</v>
      </c>
      <c r="P608" s="168"/>
      <c r="Q608" s="669" t="s">
        <v>396</v>
      </c>
      <c r="R608" s="669" t="s">
        <v>396</v>
      </c>
      <c r="S608" s="669" t="s">
        <v>742</v>
      </c>
      <c r="T608" s="669" t="s">
        <v>400</v>
      </c>
      <c r="U608" s="669" t="s">
        <v>396</v>
      </c>
      <c r="V608" s="669" t="s">
        <v>396</v>
      </c>
      <c r="W608" s="669" t="s">
        <v>396</v>
      </c>
      <c r="X608" s="357" t="s">
        <v>401</v>
      </c>
    </row>
    <row r="609" customFormat="false" ht="19.5" hidden="false" customHeight="false" outlineLevel="0" collapsed="false">
      <c r="B609" s="654"/>
      <c r="C609" s="670" t="n">
        <f aca="false">VLOOKUP(D610,EBK_DEIN2,2,FALSE())</f>
        <v>3311</v>
      </c>
      <c r="D609" s="586" t="s">
        <v>743</v>
      </c>
      <c r="E609" s="668"/>
      <c r="F609" s="668"/>
      <c r="G609" s="668"/>
      <c r="H609" s="668"/>
      <c r="I609" s="354"/>
      <c r="J609" s="167" t="n">
        <f aca="false">(IF($E724&lt;&gt;0,$J$2,IF($I724&lt;&gt;0,$J$2,"")))</f>
        <v>1</v>
      </c>
      <c r="L609" s="671"/>
      <c r="M609" s="671"/>
      <c r="N609" s="457"/>
      <c r="O609" s="672"/>
      <c r="P609" s="168"/>
      <c r="Q609" s="671"/>
      <c r="R609" s="671"/>
      <c r="S609" s="457"/>
      <c r="T609" s="672"/>
      <c r="U609" s="671"/>
      <c r="V609" s="457"/>
      <c r="W609" s="672"/>
      <c r="X609" s="673"/>
    </row>
    <row r="610" customFormat="false" ht="18.75" hidden="false" customHeight="false" outlineLevel="0" collapsed="false">
      <c r="B610" s="674"/>
      <c r="C610" s="675"/>
      <c r="D610" s="676" t="s">
        <v>744</v>
      </c>
      <c r="E610" s="668"/>
      <c r="F610" s="668"/>
      <c r="G610" s="668"/>
      <c r="H610" s="668"/>
      <c r="I610" s="354"/>
      <c r="J610" s="167" t="n">
        <f aca="false">(IF($E724&lt;&gt;0,$J$2,IF($I724&lt;&gt;0,$J$2,"")))</f>
        <v>1</v>
      </c>
      <c r="L610" s="671"/>
      <c r="M610" s="671"/>
      <c r="N610" s="457"/>
      <c r="O610" s="677" t="n">
        <f aca="false">SUMIF(O613:O614,"&lt;0")+SUMIF(O616:O620,"&lt;0")+SUMIF(O622:O627,"&lt;0")+SUMIF(O629:O645,"&lt;0")+SUMIF(O651:O655,"&lt;0")+SUMIF(O657:O662,"&lt;0")+SUMIF(O664:O669,"&lt;0")+SUMIF(O677:O678,"&lt;0")+SUMIF(O681:O686,"&lt;0")+SUMIF(O688:O693,"&lt;0")+SUMIF(O697,"&lt;0")+SUMIF(O699:O705,"&lt;0")+SUMIF(O707:O709,"&lt;0")+SUMIF(O711:O714,"&lt;0")+SUMIF(O716:O717,"&lt;0")+SUMIF(O720,"&lt;0")</f>
        <v>-16</v>
      </c>
      <c r="P610" s="168"/>
      <c r="Q610" s="671"/>
      <c r="R610" s="671"/>
      <c r="S610" s="457"/>
      <c r="T610" s="677" t="n">
        <f aca="false">SUMIF(T613:T614,"&lt;0")+SUMIF(T616:T620,"&lt;0")+SUMIF(T622:T627,"&lt;0")+SUMIF(T629:T645,"&lt;0")+SUMIF(T651:T655,"&lt;0")+SUMIF(T657:T662,"&lt;0")+SUMIF(T664:T669,"&lt;0")+SUMIF(T677:T678,"&lt;0")+SUMIF(T681:T686,"&lt;0")+SUMIF(T688:T693,"&lt;0")+SUMIF(T697,"&lt;0")+SUMIF(T699:T705,"&lt;0")+SUMIF(T707:T709,"&lt;0")+SUMIF(T711:T714,"&lt;0")+SUMIF(T716:T717,"&lt;0")+SUMIF(T720,"&lt;0")</f>
        <v>0</v>
      </c>
      <c r="U610" s="671"/>
      <c r="V610" s="457"/>
      <c r="W610" s="672"/>
      <c r="X610" s="678"/>
    </row>
    <row r="611" customFormat="false" ht="19.5" hidden="false" customHeight="false" outlineLevel="0" collapsed="false">
      <c r="B611" s="200"/>
      <c r="C611" s="675"/>
      <c r="D611" s="352" t="s">
        <v>745</v>
      </c>
      <c r="E611" s="668"/>
      <c r="F611" s="668"/>
      <c r="G611" s="668"/>
      <c r="H611" s="668"/>
      <c r="I611" s="354"/>
      <c r="J611" s="167" t="n">
        <f aca="false">(IF($E724&lt;&gt;0,$J$2,IF($I724&lt;&gt;0,$J$2,"")))</f>
        <v>1</v>
      </c>
      <c r="L611" s="671"/>
      <c r="M611" s="671"/>
      <c r="N611" s="457"/>
      <c r="O611" s="672"/>
      <c r="P611" s="168"/>
      <c r="Q611" s="671"/>
      <c r="R611" s="671"/>
      <c r="S611" s="457"/>
      <c r="T611" s="672"/>
      <c r="U611" s="671"/>
      <c r="V611" s="457"/>
      <c r="W611" s="672"/>
      <c r="X611" s="679"/>
    </row>
    <row r="612" customFormat="false" ht="19.5" hidden="false" customHeight="true" outlineLevel="0" collapsed="false">
      <c r="B612" s="358" t="n">
        <v>100</v>
      </c>
      <c r="C612" s="359" t="s">
        <v>402</v>
      </c>
      <c r="D612" s="359"/>
      <c r="E612" s="559" t="n">
        <f aca="false">SUM(E613:E614)</f>
        <v>0</v>
      </c>
      <c r="F612" s="680" t="n">
        <f aca="false">SUM(F613:F614)</f>
        <v>0</v>
      </c>
      <c r="G612" s="592" t="n">
        <f aca="false">SUM(G613:G614)</f>
        <v>0</v>
      </c>
      <c r="H612" s="592" t="n">
        <f aca="false">SUM(H613:H614)</f>
        <v>0</v>
      </c>
      <c r="I612" s="592" t="n">
        <f aca="false">SUM(I613:I614)</f>
        <v>0</v>
      </c>
      <c r="J612" s="681" t="str">
        <f aca="false">(IF($E612&lt;&gt;0,$J$2,IF($I612&lt;&gt;0,$J$2,"")))</f>
        <v/>
      </c>
      <c r="K612" s="218"/>
      <c r="L612" s="682" t="n">
        <f aca="false">SUM(L613:L614)</f>
        <v>0</v>
      </c>
      <c r="M612" s="683" t="n">
        <f aca="false">SUM(M613:M614)</f>
        <v>0</v>
      </c>
      <c r="N612" s="684" t="n">
        <f aca="false">SUM(N613:N614)</f>
        <v>0</v>
      </c>
      <c r="O612" s="685" t="n">
        <f aca="false">SUM(O613:O614)</f>
        <v>0</v>
      </c>
      <c r="P612" s="218"/>
      <c r="Q612" s="686"/>
      <c r="R612" s="687"/>
      <c r="S612" s="688"/>
      <c r="T612" s="687"/>
      <c r="U612" s="687"/>
      <c r="V612" s="687"/>
      <c r="W612" s="689"/>
      <c r="X612" s="369" t="n">
        <f aca="false">T612-U612-V612-W612</f>
        <v>0</v>
      </c>
    </row>
    <row r="613" customFormat="false" ht="19.5" hidden="false" customHeight="false" outlineLevel="0" collapsed="false">
      <c r="B613" s="237"/>
      <c r="C613" s="254" t="n">
        <v>101</v>
      </c>
      <c r="D613" s="221" t="s">
        <v>403</v>
      </c>
      <c r="E613" s="226"/>
      <c r="F613" s="271"/>
      <c r="G613" s="255"/>
      <c r="H613" s="255"/>
      <c r="I613" s="224" t="n">
        <f aca="false">F613+G613+H613</f>
        <v>0</v>
      </c>
      <c r="J613" s="681" t="str">
        <f aca="false">(IF($E613&lt;&gt;0,$J$2,IF($I613&lt;&gt;0,$J$2,"")))</f>
        <v/>
      </c>
      <c r="K613" s="218"/>
      <c r="L613" s="690"/>
      <c r="M613" s="691"/>
      <c r="N613" s="367" t="n">
        <f aca="false">I613</f>
        <v>0</v>
      </c>
      <c r="O613" s="692" t="n">
        <f aca="false">L613+M613-N613</f>
        <v>0</v>
      </c>
      <c r="P613" s="218"/>
      <c r="Q613" s="368"/>
      <c r="R613" s="397"/>
      <c r="S613" s="397"/>
      <c r="T613" s="397"/>
      <c r="U613" s="397"/>
      <c r="V613" s="397"/>
      <c r="W613" s="693"/>
      <c r="X613" s="369" t="n">
        <f aca="false">T613-U613-V613-W613</f>
        <v>0</v>
      </c>
    </row>
    <row r="614" customFormat="false" ht="36" hidden="false" customHeight="true" outlineLevel="0" collapsed="false">
      <c r="A614" s="180"/>
      <c r="B614" s="237"/>
      <c r="C614" s="220" t="n">
        <v>102</v>
      </c>
      <c r="D614" s="225" t="s">
        <v>404</v>
      </c>
      <c r="E614" s="226"/>
      <c r="F614" s="271"/>
      <c r="G614" s="255"/>
      <c r="H614" s="255"/>
      <c r="I614" s="224" t="n">
        <f aca="false">F614+G614+H614</f>
        <v>0</v>
      </c>
      <c r="J614" s="681" t="str">
        <f aca="false">(IF($E614&lt;&gt;0,$J$2,IF($I614&lt;&gt;0,$J$2,"")))</f>
        <v/>
      </c>
      <c r="K614" s="218"/>
      <c r="L614" s="690"/>
      <c r="M614" s="691"/>
      <c r="N614" s="367" t="n">
        <f aca="false">I614</f>
        <v>0</v>
      </c>
      <c r="O614" s="692" t="n">
        <f aca="false">L614+M614-N614</f>
        <v>0</v>
      </c>
      <c r="P614" s="218"/>
      <c r="Q614" s="368"/>
      <c r="R614" s="397"/>
      <c r="S614" s="397"/>
      <c r="T614" s="397"/>
      <c r="U614" s="397"/>
      <c r="V614" s="397"/>
      <c r="W614" s="693"/>
      <c r="X614" s="369" t="n">
        <f aca="false">T614-U614-V614-W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5</v>
      </c>
      <c r="D615" s="232"/>
      <c r="E615" s="247" t="n">
        <f aca="false">SUM(E616:E620)</f>
        <v>0</v>
      </c>
      <c r="F615" s="248" t="n">
        <f aca="false">SUM(F616:F620)</f>
        <v>16</v>
      </c>
      <c r="G615" s="249" t="n">
        <f aca="false">SUM(G616:G620)</f>
        <v>0</v>
      </c>
      <c r="H615" s="249" t="n">
        <f aca="false">SUM(H616:H620)</f>
        <v>0</v>
      </c>
      <c r="I615" s="249" t="n">
        <f aca="false">SUM(I616:I620)</f>
        <v>16</v>
      </c>
      <c r="J615" s="681" t="n">
        <f aca="false">(IF($E615&lt;&gt;0,$J$2,IF($I615&lt;&gt;0,$J$2,"")))</f>
        <v>1</v>
      </c>
      <c r="K615" s="218"/>
      <c r="L615" s="385" t="n">
        <f aca="false">SUM(L616:L620)</f>
        <v>0</v>
      </c>
      <c r="M615" s="386" t="n">
        <f aca="false">SUM(M616:M620)</f>
        <v>0</v>
      </c>
      <c r="N615" s="694" t="n">
        <f aca="false">SUM(N616:N620)</f>
        <v>16</v>
      </c>
      <c r="O615" s="267" t="n">
        <f aca="false">SUM(O616:O620)</f>
        <v>-16</v>
      </c>
      <c r="P615" s="218"/>
      <c r="Q615" s="387"/>
      <c r="R615" s="409"/>
      <c r="S615" s="409"/>
      <c r="T615" s="409"/>
      <c r="U615" s="409"/>
      <c r="V615" s="409"/>
      <c r="W615" s="695"/>
      <c r="X615" s="369" t="n">
        <f aca="false">T615-U615-V615-W615</f>
        <v>0</v>
      </c>
    </row>
    <row r="616" customFormat="false" ht="19.5" hidden="false" customHeight="false" outlineLevel="0" collapsed="false">
      <c r="A616" s="180"/>
      <c r="B616" s="251"/>
      <c r="C616" s="254" t="n">
        <v>201</v>
      </c>
      <c r="D616" s="221" t="s">
        <v>406</v>
      </c>
      <c r="E616" s="226" t="n">
        <v>0</v>
      </c>
      <c r="F616" s="271" t="n">
        <v>16</v>
      </c>
      <c r="G616" s="255" t="n">
        <v>0</v>
      </c>
      <c r="H616" s="255" t="n">
        <v>0</v>
      </c>
      <c r="I616" s="224" t="n">
        <f aca="false">F616+G616+H616</f>
        <v>16</v>
      </c>
      <c r="J616" s="681" t="n">
        <f aca="false">(IF($E616&lt;&gt;0,$J$2,IF($I616&lt;&gt;0,$J$2,"")))</f>
        <v>1</v>
      </c>
      <c r="K616" s="218"/>
      <c r="L616" s="690"/>
      <c r="M616" s="691"/>
      <c r="N616" s="367" t="n">
        <f aca="false">I616</f>
        <v>16</v>
      </c>
      <c r="O616" s="692" t="n">
        <f aca="false">L616+M616-N616</f>
        <v>-16</v>
      </c>
      <c r="P616" s="218"/>
      <c r="Q616" s="368"/>
      <c r="R616" s="397"/>
      <c r="S616" s="397"/>
      <c r="T616" s="397"/>
      <c r="U616" s="397"/>
      <c r="V616" s="397"/>
      <c r="W616" s="693"/>
      <c r="X616" s="369" t="n">
        <f aca="false">T616-U616-V616-W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6" t="s">
        <v>407</v>
      </c>
      <c r="E617" s="226"/>
      <c r="F617" s="271"/>
      <c r="G617" s="255"/>
      <c r="H617" s="255"/>
      <c r="I617" s="224" t="n">
        <f aca="false">F617+G617+H617</f>
        <v>0</v>
      </c>
      <c r="J617" s="681" t="str">
        <f aca="false">(IF($E617&lt;&gt;0,$J$2,IF($I617&lt;&gt;0,$J$2,"")))</f>
        <v/>
      </c>
      <c r="K617" s="218"/>
      <c r="L617" s="690"/>
      <c r="M617" s="691"/>
      <c r="N617" s="367" t="n">
        <f aca="false">I617</f>
        <v>0</v>
      </c>
      <c r="O617" s="692" t="n">
        <f aca="false">L617+M617-N617</f>
        <v>0</v>
      </c>
      <c r="P617" s="218"/>
      <c r="Q617" s="368"/>
      <c r="R617" s="397"/>
      <c r="S617" s="397"/>
      <c r="T617" s="397"/>
      <c r="U617" s="397"/>
      <c r="V617" s="397"/>
      <c r="W617" s="693"/>
      <c r="X617" s="369" t="n">
        <f aca="false">T617-U617-V617-W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6" t="s">
        <v>408</v>
      </c>
      <c r="E618" s="226"/>
      <c r="F618" s="271"/>
      <c r="G618" s="255"/>
      <c r="H618" s="255"/>
      <c r="I618" s="224" t="n">
        <f aca="false">F618+G618+H618</f>
        <v>0</v>
      </c>
      <c r="J618" s="681" t="str">
        <f aca="false">(IF($E618&lt;&gt;0,$J$2,IF($I618&lt;&gt;0,$J$2,"")))</f>
        <v/>
      </c>
      <c r="K618" s="218"/>
      <c r="L618" s="690"/>
      <c r="M618" s="691"/>
      <c r="N618" s="367" t="n">
        <f aca="false">I618</f>
        <v>0</v>
      </c>
      <c r="O618" s="692" t="n">
        <f aca="false">L618+M618-N618</f>
        <v>0</v>
      </c>
      <c r="P618" s="218"/>
      <c r="Q618" s="368"/>
      <c r="R618" s="397"/>
      <c r="S618" s="397"/>
      <c r="T618" s="397"/>
      <c r="U618" s="397"/>
      <c r="V618" s="397"/>
      <c r="W618" s="693"/>
      <c r="X618" s="369" t="n">
        <f aca="false">T618-U618-V618-W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376" t="s">
        <v>409</v>
      </c>
      <c r="E619" s="226"/>
      <c r="F619" s="271"/>
      <c r="G619" s="255"/>
      <c r="H619" s="255"/>
      <c r="I619" s="224" t="n">
        <f aca="false">F619+G619+H619</f>
        <v>0</v>
      </c>
      <c r="J619" s="681" t="str">
        <f aca="false">(IF($E619&lt;&gt;0,$J$2,IF($I619&lt;&gt;0,$J$2,"")))</f>
        <v/>
      </c>
      <c r="K619" s="218"/>
      <c r="L619" s="690"/>
      <c r="M619" s="691"/>
      <c r="N619" s="367" t="n">
        <f aca="false">I619</f>
        <v>0</v>
      </c>
      <c r="O619" s="692" t="n">
        <f aca="false">L619+M619-N619</f>
        <v>0</v>
      </c>
      <c r="P619" s="218"/>
      <c r="Q619" s="368"/>
      <c r="R619" s="397"/>
      <c r="S619" s="397"/>
      <c r="T619" s="397"/>
      <c r="U619" s="397"/>
      <c r="V619" s="397"/>
      <c r="W619" s="693"/>
      <c r="X619" s="369" t="n">
        <f aca="false">T619-U619-V619-W619</f>
        <v>0</v>
      </c>
    </row>
    <row r="620" customFormat="false" ht="19.5" hidden="false" customHeight="false" outlineLevel="0" collapsed="false">
      <c r="A620" s="180"/>
      <c r="B620" s="251"/>
      <c r="C620" s="243" t="n">
        <v>209</v>
      </c>
      <c r="D620" s="263" t="s">
        <v>410</v>
      </c>
      <c r="E620" s="226"/>
      <c r="F620" s="271"/>
      <c r="G620" s="255"/>
      <c r="H620" s="255"/>
      <c r="I620" s="224" t="n">
        <f aca="false">F620+G620+H620</f>
        <v>0</v>
      </c>
      <c r="J620" s="681" t="str">
        <f aca="false">(IF($E620&lt;&gt;0,$J$2,IF($I620&lt;&gt;0,$J$2,"")))</f>
        <v/>
      </c>
      <c r="K620" s="218"/>
      <c r="L620" s="690"/>
      <c r="M620" s="691"/>
      <c r="N620" s="367" t="n">
        <f aca="false">I620</f>
        <v>0</v>
      </c>
      <c r="O620" s="692" t="n">
        <f aca="false">L620+M620-N620</f>
        <v>0</v>
      </c>
      <c r="P620" s="218"/>
      <c r="Q620" s="368"/>
      <c r="R620" s="397"/>
      <c r="S620" s="397"/>
      <c r="T620" s="397"/>
      <c r="U620" s="397"/>
      <c r="V620" s="397"/>
      <c r="W620" s="693"/>
      <c r="X620" s="369" t="n">
        <f aca="false">T620-U620-V620-W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9" t="s">
        <v>411</v>
      </c>
      <c r="D621" s="269"/>
      <c r="E621" s="247" t="n">
        <f aca="false">SUM(E622:E626)</f>
        <v>0</v>
      </c>
      <c r="F621" s="248" t="n">
        <f aca="false">SUM(F622:F626)</f>
        <v>0</v>
      </c>
      <c r="G621" s="249" t="n">
        <f aca="false">SUM(G622:G626)</f>
        <v>0</v>
      </c>
      <c r="H621" s="249" t="n">
        <f aca="false">SUM(H622:H626)</f>
        <v>0</v>
      </c>
      <c r="I621" s="249" t="n">
        <f aca="false">SUM(I622:I626)</f>
        <v>0</v>
      </c>
      <c r="J621" s="681" t="str">
        <f aca="false">(IF($E621&lt;&gt;0,$J$2,IF($I621&lt;&gt;0,$J$2,"")))</f>
        <v/>
      </c>
      <c r="K621" s="218"/>
      <c r="L621" s="385" t="n">
        <f aca="false">SUM(L622:L626)</f>
        <v>0</v>
      </c>
      <c r="M621" s="386" t="n">
        <f aca="false">SUM(M622:M626)</f>
        <v>0</v>
      </c>
      <c r="N621" s="694" t="n">
        <f aca="false">SUM(N622:N626)</f>
        <v>0</v>
      </c>
      <c r="O621" s="267" t="n">
        <f aca="false">SUM(O622:O626)</f>
        <v>0</v>
      </c>
      <c r="P621" s="218"/>
      <c r="Q621" s="387"/>
      <c r="R621" s="409"/>
      <c r="S621" s="397"/>
      <c r="T621" s="409"/>
      <c r="U621" s="409"/>
      <c r="V621" s="409"/>
      <c r="W621" s="695"/>
      <c r="X621" s="369" t="n">
        <f aca="false">T621-U621-V621-W621</f>
        <v>0</v>
      </c>
    </row>
    <row r="622" customFormat="false" ht="19.5" hidden="false" customHeight="false" outlineLevel="0" collapsed="false">
      <c r="A622" s="180"/>
      <c r="B622" s="251"/>
      <c r="C622" s="377" t="n">
        <v>551</v>
      </c>
      <c r="D622" s="378" t="s">
        <v>412</v>
      </c>
      <c r="E622" s="226"/>
      <c r="F622" s="271"/>
      <c r="G622" s="255"/>
      <c r="H622" s="255"/>
      <c r="I622" s="224" t="n">
        <f aca="false">F622+G622+H622</f>
        <v>0</v>
      </c>
      <c r="J622" s="681" t="str">
        <f aca="false">(IF($E622&lt;&gt;0,$J$2,IF($I622&lt;&gt;0,$J$2,"")))</f>
        <v/>
      </c>
      <c r="K622" s="218"/>
      <c r="L622" s="690"/>
      <c r="M622" s="691"/>
      <c r="N622" s="367" t="n">
        <f aca="false">I622</f>
        <v>0</v>
      </c>
      <c r="O622" s="692" t="n">
        <f aca="false">L622+M622-N622</f>
        <v>0</v>
      </c>
      <c r="P622" s="218"/>
      <c r="Q622" s="368"/>
      <c r="R622" s="397"/>
      <c r="S622" s="397"/>
      <c r="T622" s="397"/>
      <c r="U622" s="397"/>
      <c r="V622" s="397"/>
      <c r="W622" s="693"/>
      <c r="X622" s="369" t="n">
        <f aca="false">T622-U622-V622-W622</f>
        <v>0</v>
      </c>
    </row>
    <row r="623" customFormat="false" ht="19.5" hidden="false" customHeight="false" outlineLevel="0" collapsed="false">
      <c r="A623" s="281" t="n">
        <v>5</v>
      </c>
      <c r="B623" s="251"/>
      <c r="C623" s="379" t="n">
        <f aca="false">C622+1</f>
        <v>552</v>
      </c>
      <c r="D623" s="380" t="s">
        <v>413</v>
      </c>
      <c r="E623" s="226"/>
      <c r="F623" s="271"/>
      <c r="G623" s="255"/>
      <c r="H623" s="255"/>
      <c r="I623" s="224" t="n">
        <f aca="false">F623+G623+H623</f>
        <v>0</v>
      </c>
      <c r="J623" s="681" t="str">
        <f aca="false">(IF($E623&lt;&gt;0,$J$2,IF($I623&lt;&gt;0,$J$2,"")))</f>
        <v/>
      </c>
      <c r="K623" s="218"/>
      <c r="L623" s="690"/>
      <c r="M623" s="691"/>
      <c r="N623" s="367" t="n">
        <f aca="false">I623</f>
        <v>0</v>
      </c>
      <c r="O623" s="692" t="n">
        <f aca="false">L623+M623-N623</f>
        <v>0</v>
      </c>
      <c r="P623" s="218"/>
      <c r="Q623" s="368"/>
      <c r="R623" s="397"/>
      <c r="S623" s="397"/>
      <c r="T623" s="397"/>
      <c r="U623" s="397"/>
      <c r="V623" s="397"/>
      <c r="W623" s="693"/>
      <c r="X623" s="369" t="n">
        <f aca="false">T623-U623-V623-W623</f>
        <v>0</v>
      </c>
    </row>
    <row r="624" customFormat="false" ht="19.5" hidden="false" customHeight="false" outlineLevel="0" collapsed="false">
      <c r="A624" s="282" t="n">
        <v>10</v>
      </c>
      <c r="B624" s="251"/>
      <c r="C624" s="379" t="n">
        <v>560</v>
      </c>
      <c r="D624" s="381" t="s">
        <v>414</v>
      </c>
      <c r="E624" s="226"/>
      <c r="F624" s="271"/>
      <c r="G624" s="255"/>
      <c r="H624" s="255"/>
      <c r="I624" s="224" t="n">
        <f aca="false">F624+G624+H624</f>
        <v>0</v>
      </c>
      <c r="J624" s="681" t="str">
        <f aca="false">(IF($E624&lt;&gt;0,$J$2,IF($I624&lt;&gt;0,$J$2,"")))</f>
        <v/>
      </c>
      <c r="K624" s="218"/>
      <c r="L624" s="690"/>
      <c r="M624" s="691"/>
      <c r="N624" s="367" t="n">
        <f aca="false">I624</f>
        <v>0</v>
      </c>
      <c r="O624" s="692" t="n">
        <f aca="false">L624+M624-N624</f>
        <v>0</v>
      </c>
      <c r="P624" s="218"/>
      <c r="Q624" s="368"/>
      <c r="R624" s="397"/>
      <c r="S624" s="397"/>
      <c r="T624" s="397"/>
      <c r="U624" s="397"/>
      <c r="V624" s="397"/>
      <c r="W624" s="693"/>
      <c r="X624" s="369" t="n">
        <f aca="false">T624-U624-V624-W624</f>
        <v>0</v>
      </c>
    </row>
    <row r="625" customFormat="false" ht="19.5" hidden="false" customHeight="false" outlineLevel="0" collapsed="false">
      <c r="A625" s="282" t="n">
        <v>15</v>
      </c>
      <c r="B625" s="251"/>
      <c r="C625" s="379" t="n">
        <v>580</v>
      </c>
      <c r="D625" s="380" t="s">
        <v>415</v>
      </c>
      <c r="E625" s="226"/>
      <c r="F625" s="271"/>
      <c r="G625" s="255"/>
      <c r="H625" s="255"/>
      <c r="I625" s="224" t="n">
        <f aca="false">F625+G625+H625</f>
        <v>0</v>
      </c>
      <c r="J625" s="681" t="str">
        <f aca="false">(IF($E625&lt;&gt;0,$J$2,IF($I625&lt;&gt;0,$J$2,"")))</f>
        <v/>
      </c>
      <c r="K625" s="218"/>
      <c r="L625" s="690"/>
      <c r="M625" s="691"/>
      <c r="N625" s="367" t="n">
        <f aca="false">I625</f>
        <v>0</v>
      </c>
      <c r="O625" s="692" t="n">
        <f aca="false">L625+M625-N625</f>
        <v>0</v>
      </c>
      <c r="P625" s="218"/>
      <c r="Q625" s="368"/>
      <c r="R625" s="397"/>
      <c r="S625" s="397"/>
      <c r="T625" s="397"/>
      <c r="U625" s="397"/>
      <c r="V625" s="397"/>
      <c r="W625" s="693"/>
      <c r="X625" s="369" t="n">
        <f aca="false">T625-U625-V625-W625</f>
        <v>0</v>
      </c>
    </row>
    <row r="626" customFormat="false" ht="32.25" hidden="false" customHeight="false" outlineLevel="0" collapsed="false">
      <c r="A626" s="281" t="n">
        <v>35</v>
      </c>
      <c r="B626" s="251"/>
      <c r="C626" s="382" t="n">
        <v>590</v>
      </c>
      <c r="D626" s="383" t="s">
        <v>416</v>
      </c>
      <c r="E626" s="226"/>
      <c r="F626" s="271"/>
      <c r="G626" s="255"/>
      <c r="H626" s="255"/>
      <c r="I626" s="224" t="n">
        <f aca="false">F626+G626+H626</f>
        <v>0</v>
      </c>
      <c r="J626" s="681" t="str">
        <f aca="false">(IF($E626&lt;&gt;0,$J$2,IF($I626&lt;&gt;0,$J$2,"")))</f>
        <v/>
      </c>
      <c r="K626" s="218"/>
      <c r="L626" s="690"/>
      <c r="M626" s="691"/>
      <c r="N626" s="367" t="n">
        <f aca="false">I626</f>
        <v>0</v>
      </c>
      <c r="O626" s="692" t="n">
        <f aca="false">L626+M626-N626</f>
        <v>0</v>
      </c>
      <c r="P626" s="218"/>
      <c r="Q626" s="368"/>
      <c r="R626" s="397"/>
      <c r="S626" s="397"/>
      <c r="T626" s="397"/>
      <c r="U626" s="397"/>
      <c r="V626" s="397"/>
      <c r="W626" s="693"/>
      <c r="X626" s="369" t="n">
        <f aca="false">T626-U626-V626-W626</f>
        <v>0</v>
      </c>
    </row>
    <row r="627" customFormat="false" ht="19.5" hidden="false" customHeight="false" outlineLevel="0" collapsed="false">
      <c r="A627" s="282" t="n">
        <v>40</v>
      </c>
      <c r="B627" s="231" t="n">
        <v>800</v>
      </c>
      <c r="C627" s="269" t="s">
        <v>746</v>
      </c>
      <c r="D627" s="269"/>
      <c r="E627" s="247"/>
      <c r="F627" s="542"/>
      <c r="G627" s="270"/>
      <c r="H627" s="270"/>
      <c r="I627" s="224" t="n">
        <f aca="false">F627+G627+H627</f>
        <v>0</v>
      </c>
      <c r="J627" s="681" t="str">
        <f aca="false">(IF($E627&lt;&gt;0,$J$2,IF($I627&lt;&gt;0,$J$2,"")))</f>
        <v/>
      </c>
      <c r="K627" s="218"/>
      <c r="L627" s="696"/>
      <c r="M627" s="697"/>
      <c r="N627" s="367" t="n">
        <f aca="false">I627</f>
        <v>0</v>
      </c>
      <c r="O627" s="692" t="n">
        <f aca="false">L627+M627-N627</f>
        <v>0</v>
      </c>
      <c r="P627" s="218"/>
      <c r="Q627" s="387"/>
      <c r="R627" s="409"/>
      <c r="S627" s="397"/>
      <c r="T627" s="397"/>
      <c r="U627" s="409"/>
      <c r="V627" s="397"/>
      <c r="W627" s="693"/>
      <c r="X627" s="369" t="n">
        <f aca="false">T627-U627-V627-W627</f>
        <v>0</v>
      </c>
    </row>
    <row r="628" customFormat="false" ht="19.5" hidden="false" customHeight="false" outlineLevel="0" collapsed="false">
      <c r="A628" s="282" t="n">
        <v>45</v>
      </c>
      <c r="B628" s="231" t="n">
        <v>1000</v>
      </c>
      <c r="C628" s="246" t="s">
        <v>418</v>
      </c>
      <c r="D628" s="246"/>
      <c r="E628" s="247" t="n">
        <f aca="false">SUM(E629:E645)</f>
        <v>0</v>
      </c>
      <c r="F628" s="248" t="n">
        <f aca="false">SUM(F629:F645)</f>
        <v>0</v>
      </c>
      <c r="G628" s="249" t="n">
        <f aca="false">SUM(G629:G645)</f>
        <v>0</v>
      </c>
      <c r="H628" s="249" t="n">
        <f aca="false">SUM(H629:H645)</f>
        <v>0</v>
      </c>
      <c r="I628" s="249" t="n">
        <f aca="false">SUM(I629:I645)</f>
        <v>0</v>
      </c>
      <c r="J628" s="681" t="str">
        <f aca="false">(IF($E628&lt;&gt;0,$J$2,IF($I628&lt;&gt;0,$J$2,"")))</f>
        <v/>
      </c>
      <c r="K628" s="218"/>
      <c r="L628" s="385" t="n">
        <f aca="false">SUM(L629:L645)</f>
        <v>0</v>
      </c>
      <c r="M628" s="386" t="n">
        <f aca="false">SUM(M629:M645)</f>
        <v>0</v>
      </c>
      <c r="N628" s="694" t="n">
        <f aca="false">SUM(N629:N645)</f>
        <v>0</v>
      </c>
      <c r="O628" s="267" t="n">
        <f aca="false">SUM(O629:O645)</f>
        <v>0</v>
      </c>
      <c r="P628" s="218"/>
      <c r="Q628" s="385" t="n">
        <f aca="false">SUM(Q629:Q645)</f>
        <v>0</v>
      </c>
      <c r="R628" s="386" t="n">
        <f aca="false">SUM(R629:R645)</f>
        <v>0</v>
      </c>
      <c r="S628" s="386" t="n">
        <f aca="false">SUM(S629:S645)</f>
        <v>0</v>
      </c>
      <c r="T628" s="386" t="n">
        <f aca="false">SUM(T629:T645)</f>
        <v>0</v>
      </c>
      <c r="U628" s="386" t="n">
        <f aca="false">SUM(U629:U645)</f>
        <v>0</v>
      </c>
      <c r="V628" s="386" t="n">
        <f aca="false">SUM(V629:V645)</f>
        <v>0</v>
      </c>
      <c r="W628" s="267" t="n">
        <f aca="false">SUM(W629:W645)</f>
        <v>0</v>
      </c>
      <c r="X628" s="369" t="n">
        <f aca="false">T628-U628-V628-W628</f>
        <v>0</v>
      </c>
    </row>
    <row r="629" customFormat="false" ht="19.5" hidden="false" customHeight="false" outlineLevel="0" collapsed="false">
      <c r="A629" s="282" t="n">
        <v>50</v>
      </c>
      <c r="B629" s="219"/>
      <c r="C629" s="254" t="n">
        <v>1011</v>
      </c>
      <c r="D629" s="388" t="s">
        <v>419</v>
      </c>
      <c r="E629" s="226"/>
      <c r="F629" s="271"/>
      <c r="G629" s="255"/>
      <c r="H629" s="255"/>
      <c r="I629" s="224" t="n">
        <f aca="false">F629+G629+H629</f>
        <v>0</v>
      </c>
      <c r="J629" s="681" t="str">
        <f aca="false">(IF($E629&lt;&gt;0,$J$2,IF($I629&lt;&gt;0,$J$2,"")))</f>
        <v/>
      </c>
      <c r="K629" s="218"/>
      <c r="L629" s="690"/>
      <c r="M629" s="691"/>
      <c r="N629" s="367" t="n">
        <f aca="false">I629</f>
        <v>0</v>
      </c>
      <c r="O629" s="692" t="n">
        <f aca="false">L629+M629-N629</f>
        <v>0</v>
      </c>
      <c r="P629" s="218"/>
      <c r="Q629" s="690"/>
      <c r="R629" s="691"/>
      <c r="S629" s="367" t="n">
        <f aca="false">+IF(+(L629+M629)&gt;=I629,+M629,+(+I629-L629))</f>
        <v>0</v>
      </c>
      <c r="T629" s="367" t="n">
        <f aca="false">Q629+R629-S629</f>
        <v>0</v>
      </c>
      <c r="U629" s="691"/>
      <c r="V629" s="691"/>
      <c r="W629" s="259"/>
      <c r="X629" s="369" t="n">
        <f aca="false">T629-U629-V629-W629</f>
        <v>0</v>
      </c>
    </row>
    <row r="630" customFormat="false" ht="19.5" hidden="false" customHeight="false" outlineLevel="0" collapsed="false">
      <c r="A630" s="282" t="n">
        <v>55</v>
      </c>
      <c r="B630" s="219"/>
      <c r="C630" s="220" t="n">
        <v>1012</v>
      </c>
      <c r="D630" s="256" t="s">
        <v>420</v>
      </c>
      <c r="E630" s="226"/>
      <c r="F630" s="271"/>
      <c r="G630" s="255"/>
      <c r="H630" s="255"/>
      <c r="I630" s="224" t="n">
        <f aca="false">F630+G630+H630</f>
        <v>0</v>
      </c>
      <c r="J630" s="681" t="str">
        <f aca="false">(IF($E630&lt;&gt;0,$J$2,IF($I630&lt;&gt;0,$J$2,"")))</f>
        <v/>
      </c>
      <c r="K630" s="218"/>
      <c r="L630" s="690"/>
      <c r="M630" s="691"/>
      <c r="N630" s="367" t="n">
        <f aca="false">I630</f>
        <v>0</v>
      </c>
      <c r="O630" s="692" t="n">
        <f aca="false">L630+M630-N630</f>
        <v>0</v>
      </c>
      <c r="P630" s="218"/>
      <c r="Q630" s="690"/>
      <c r="R630" s="691"/>
      <c r="S630" s="367" t="n">
        <f aca="false">+IF(+(L630+M630)&gt;=I630,+M630,+(+I630-L630))</f>
        <v>0</v>
      </c>
      <c r="T630" s="367" t="n">
        <f aca="false">Q630+R630-S630</f>
        <v>0</v>
      </c>
      <c r="U630" s="691"/>
      <c r="V630" s="691"/>
      <c r="W630" s="259"/>
      <c r="X630" s="369" t="n">
        <f aca="false">T630-U630-V630-W630</f>
        <v>0</v>
      </c>
    </row>
    <row r="631" customFormat="false" ht="19.5" hidden="false" customHeight="false" outlineLevel="0" collapsed="false">
      <c r="A631" s="282" t="n">
        <v>60</v>
      </c>
      <c r="B631" s="219"/>
      <c r="C631" s="220" t="n">
        <v>1013</v>
      </c>
      <c r="D631" s="256" t="s">
        <v>421</v>
      </c>
      <c r="E631" s="226"/>
      <c r="F631" s="271"/>
      <c r="G631" s="255"/>
      <c r="H631" s="255"/>
      <c r="I631" s="224" t="n">
        <f aca="false">F631+G631+H631</f>
        <v>0</v>
      </c>
      <c r="J631" s="681" t="str">
        <f aca="false">(IF($E631&lt;&gt;0,$J$2,IF($I631&lt;&gt;0,$J$2,"")))</f>
        <v/>
      </c>
      <c r="K631" s="218"/>
      <c r="L631" s="690"/>
      <c r="M631" s="691"/>
      <c r="N631" s="367" t="n">
        <f aca="false">I631</f>
        <v>0</v>
      </c>
      <c r="O631" s="692" t="n">
        <f aca="false">L631+M631-N631</f>
        <v>0</v>
      </c>
      <c r="P631" s="218"/>
      <c r="Q631" s="690"/>
      <c r="R631" s="691"/>
      <c r="S631" s="367" t="n">
        <f aca="false">+IF(+(L631+M631)&gt;=I631,+M631,+(+I631-L631))</f>
        <v>0</v>
      </c>
      <c r="T631" s="367" t="n">
        <f aca="false">Q631+R631-S631</f>
        <v>0</v>
      </c>
      <c r="U631" s="691"/>
      <c r="V631" s="691"/>
      <c r="W631" s="259"/>
      <c r="X631" s="369" t="n">
        <f aca="false">T631-U631-V631-W631</f>
        <v>0</v>
      </c>
    </row>
    <row r="632" customFormat="false" ht="19.5" hidden="false" customHeight="false" outlineLevel="0" collapsed="false">
      <c r="A632" s="281" t="n">
        <v>65</v>
      </c>
      <c r="B632" s="219"/>
      <c r="C632" s="220" t="n">
        <v>1014</v>
      </c>
      <c r="D632" s="256" t="s">
        <v>422</v>
      </c>
      <c r="E632" s="226"/>
      <c r="F632" s="271"/>
      <c r="G632" s="255"/>
      <c r="H632" s="255"/>
      <c r="I632" s="224" t="n">
        <f aca="false">F632+G632+H632</f>
        <v>0</v>
      </c>
      <c r="J632" s="681" t="str">
        <f aca="false">(IF($E632&lt;&gt;0,$J$2,IF($I632&lt;&gt;0,$J$2,"")))</f>
        <v/>
      </c>
      <c r="K632" s="218"/>
      <c r="L632" s="690"/>
      <c r="M632" s="691"/>
      <c r="N632" s="367" t="n">
        <f aca="false">I632</f>
        <v>0</v>
      </c>
      <c r="O632" s="692" t="n">
        <f aca="false">L632+M632-N632</f>
        <v>0</v>
      </c>
      <c r="P632" s="218"/>
      <c r="Q632" s="690"/>
      <c r="R632" s="691"/>
      <c r="S632" s="367" t="n">
        <f aca="false">+IF(+(L632+M632)&gt;=I632,+M632,+(+I632-L632))</f>
        <v>0</v>
      </c>
      <c r="T632" s="367" t="n">
        <f aca="false">Q632+R632-S632</f>
        <v>0</v>
      </c>
      <c r="U632" s="691"/>
      <c r="V632" s="691"/>
      <c r="W632" s="259"/>
      <c r="X632" s="369" t="n">
        <f aca="false">T632-U632-V632-W632</f>
        <v>0</v>
      </c>
    </row>
    <row r="633" customFormat="false" ht="19.5" hidden="false" customHeight="false" outlineLevel="0" collapsed="false">
      <c r="A633" s="282" t="n">
        <v>70</v>
      </c>
      <c r="B633" s="219"/>
      <c r="C633" s="220" t="n">
        <v>1015</v>
      </c>
      <c r="D633" s="256" t="s">
        <v>423</v>
      </c>
      <c r="E633" s="226"/>
      <c r="F633" s="271"/>
      <c r="G633" s="255"/>
      <c r="H633" s="255"/>
      <c r="I633" s="224" t="n">
        <f aca="false">F633+G633+H633</f>
        <v>0</v>
      </c>
      <c r="J633" s="681" t="str">
        <f aca="false">(IF($E633&lt;&gt;0,$J$2,IF($I633&lt;&gt;0,$J$2,"")))</f>
        <v/>
      </c>
      <c r="K633" s="218"/>
      <c r="L633" s="690"/>
      <c r="M633" s="691"/>
      <c r="N633" s="367" t="n">
        <f aca="false">I633</f>
        <v>0</v>
      </c>
      <c r="O633" s="692" t="n">
        <f aca="false">L633+M633-N633</f>
        <v>0</v>
      </c>
      <c r="P633" s="218"/>
      <c r="Q633" s="690"/>
      <c r="R633" s="691"/>
      <c r="S633" s="367" t="n">
        <f aca="false">+IF(+(L633+M633)&gt;=I633,+M633,+(+I633-L633))</f>
        <v>0</v>
      </c>
      <c r="T633" s="367" t="n">
        <f aca="false">Q633+R633-S633</f>
        <v>0</v>
      </c>
      <c r="U633" s="691"/>
      <c r="V633" s="691"/>
      <c r="W633" s="259"/>
      <c r="X633" s="369" t="n">
        <f aca="false">T633-U633-V633-W633</f>
        <v>0</v>
      </c>
    </row>
    <row r="634" customFormat="false" ht="19.5" hidden="false" customHeight="false" outlineLevel="0" collapsed="false">
      <c r="A634" s="282" t="n">
        <v>75</v>
      </c>
      <c r="B634" s="219"/>
      <c r="C634" s="220" t="n">
        <v>1016</v>
      </c>
      <c r="D634" s="256" t="s">
        <v>424</v>
      </c>
      <c r="E634" s="226"/>
      <c r="F634" s="271"/>
      <c r="G634" s="255"/>
      <c r="H634" s="255"/>
      <c r="I634" s="224" t="n">
        <f aca="false">F634+G634+H634</f>
        <v>0</v>
      </c>
      <c r="J634" s="681" t="str">
        <f aca="false">(IF($E634&lt;&gt;0,$J$2,IF($I634&lt;&gt;0,$J$2,"")))</f>
        <v/>
      </c>
      <c r="K634" s="218"/>
      <c r="L634" s="690"/>
      <c r="M634" s="691"/>
      <c r="N634" s="367" t="n">
        <f aca="false">I634</f>
        <v>0</v>
      </c>
      <c r="O634" s="692" t="n">
        <f aca="false">L634+M634-N634</f>
        <v>0</v>
      </c>
      <c r="P634" s="218"/>
      <c r="Q634" s="690"/>
      <c r="R634" s="691"/>
      <c r="S634" s="367" t="n">
        <f aca="false">+IF(+(L634+M634)&gt;=I634,+M634,+(+I634-L634))</f>
        <v>0</v>
      </c>
      <c r="T634" s="367" t="n">
        <f aca="false">Q634+R634-S634</f>
        <v>0</v>
      </c>
      <c r="U634" s="691"/>
      <c r="V634" s="691"/>
      <c r="W634" s="259"/>
      <c r="X634" s="369" t="n">
        <f aca="false">T634-U634-V634-W634</f>
        <v>0</v>
      </c>
    </row>
    <row r="635" customFormat="false" ht="19.5" hidden="false" customHeight="false" outlineLevel="0" collapsed="false">
      <c r="A635" s="282" t="n">
        <v>80</v>
      </c>
      <c r="B635" s="237"/>
      <c r="C635" s="389" t="n">
        <v>1020</v>
      </c>
      <c r="D635" s="390" t="s">
        <v>425</v>
      </c>
      <c r="E635" s="226"/>
      <c r="F635" s="271"/>
      <c r="G635" s="255"/>
      <c r="H635" s="255"/>
      <c r="I635" s="224" t="n">
        <f aca="false">F635+G635+H635</f>
        <v>0</v>
      </c>
      <c r="J635" s="681" t="str">
        <f aca="false">(IF($E635&lt;&gt;0,$J$2,IF($I635&lt;&gt;0,$J$2,"")))</f>
        <v/>
      </c>
      <c r="K635" s="218"/>
      <c r="L635" s="690"/>
      <c r="M635" s="691"/>
      <c r="N635" s="367" t="n">
        <f aca="false">I635</f>
        <v>0</v>
      </c>
      <c r="O635" s="692" t="n">
        <f aca="false">L635+M635-N635</f>
        <v>0</v>
      </c>
      <c r="P635" s="218"/>
      <c r="Q635" s="690"/>
      <c r="R635" s="691"/>
      <c r="S635" s="367" t="n">
        <f aca="false">+IF(+(L635+M635)&gt;=I635,+M635,+(+I635-L635))</f>
        <v>0</v>
      </c>
      <c r="T635" s="367" t="n">
        <f aca="false">Q635+R635-S635</f>
        <v>0</v>
      </c>
      <c r="U635" s="691"/>
      <c r="V635" s="691"/>
      <c r="W635" s="259"/>
      <c r="X635" s="369" t="n">
        <f aca="false">T635-U635-V635-W635</f>
        <v>0</v>
      </c>
    </row>
    <row r="636" customFormat="false" ht="19.5" hidden="false" customHeight="false" outlineLevel="0" collapsed="false">
      <c r="A636" s="282" t="n">
        <v>85</v>
      </c>
      <c r="B636" s="219"/>
      <c r="C636" s="220" t="n">
        <v>1030</v>
      </c>
      <c r="D636" s="256" t="s">
        <v>426</v>
      </c>
      <c r="E636" s="226"/>
      <c r="F636" s="271"/>
      <c r="G636" s="255"/>
      <c r="H636" s="255"/>
      <c r="I636" s="224" t="n">
        <f aca="false">F636+G636+H636</f>
        <v>0</v>
      </c>
      <c r="J636" s="681" t="str">
        <f aca="false">(IF($E636&lt;&gt;0,$J$2,IF($I636&lt;&gt;0,$J$2,"")))</f>
        <v/>
      </c>
      <c r="K636" s="218"/>
      <c r="L636" s="690"/>
      <c r="M636" s="691"/>
      <c r="N636" s="367" t="n">
        <f aca="false">I636</f>
        <v>0</v>
      </c>
      <c r="O636" s="692" t="n">
        <f aca="false">L636+M636-N636</f>
        <v>0</v>
      </c>
      <c r="P636" s="218"/>
      <c r="Q636" s="690"/>
      <c r="R636" s="691"/>
      <c r="S636" s="367" t="n">
        <f aca="false">+IF(+(L636+M636)&gt;=I636,+M636,+(+I636-L636))</f>
        <v>0</v>
      </c>
      <c r="T636" s="367" t="n">
        <f aca="false">Q636+R636-S636</f>
        <v>0</v>
      </c>
      <c r="U636" s="691"/>
      <c r="V636" s="691"/>
      <c r="W636" s="259"/>
      <c r="X636" s="369" t="n">
        <f aca="false">T636-U636-V636-W636</f>
        <v>0</v>
      </c>
    </row>
    <row r="637" customFormat="false" ht="19.5" hidden="false" customHeight="false" outlineLevel="0" collapsed="false">
      <c r="A637" s="282" t="n">
        <v>90</v>
      </c>
      <c r="B637" s="219"/>
      <c r="C637" s="389" t="n">
        <v>1051</v>
      </c>
      <c r="D637" s="391" t="s">
        <v>427</v>
      </c>
      <c r="E637" s="226"/>
      <c r="F637" s="271"/>
      <c r="G637" s="255"/>
      <c r="H637" s="255"/>
      <c r="I637" s="224" t="n">
        <f aca="false">F637+G637+H637</f>
        <v>0</v>
      </c>
      <c r="J637" s="681" t="str">
        <f aca="false">(IF($E637&lt;&gt;0,$J$2,IF($I637&lt;&gt;0,$J$2,"")))</f>
        <v/>
      </c>
      <c r="K637" s="218"/>
      <c r="L637" s="690"/>
      <c r="M637" s="691"/>
      <c r="N637" s="367" t="n">
        <f aca="false">I637</f>
        <v>0</v>
      </c>
      <c r="O637" s="692" t="n">
        <f aca="false">L637+M637-N637</f>
        <v>0</v>
      </c>
      <c r="P637" s="218"/>
      <c r="Q637" s="368"/>
      <c r="R637" s="397"/>
      <c r="S637" s="397"/>
      <c r="T637" s="397"/>
      <c r="U637" s="397"/>
      <c r="V637" s="397"/>
      <c r="W637" s="693"/>
      <c r="X637" s="369" t="n">
        <f aca="false">T637-U637-V637-W637</f>
        <v>0</v>
      </c>
    </row>
    <row r="638" customFormat="false" ht="19.5" hidden="false" customHeight="false" outlineLevel="0" collapsed="false">
      <c r="A638" s="281" t="n">
        <v>115</v>
      </c>
      <c r="B638" s="219"/>
      <c r="C638" s="220" t="n">
        <v>1052</v>
      </c>
      <c r="D638" s="256" t="s">
        <v>428</v>
      </c>
      <c r="E638" s="226"/>
      <c r="F638" s="271"/>
      <c r="G638" s="255"/>
      <c r="H638" s="255"/>
      <c r="I638" s="224" t="n">
        <f aca="false">F638+G638+H638</f>
        <v>0</v>
      </c>
      <c r="J638" s="681" t="str">
        <f aca="false">(IF($E638&lt;&gt;0,$J$2,IF($I638&lt;&gt;0,$J$2,"")))</f>
        <v/>
      </c>
      <c r="K638" s="218"/>
      <c r="L638" s="690"/>
      <c r="M638" s="691"/>
      <c r="N638" s="367" t="n">
        <f aca="false">I638</f>
        <v>0</v>
      </c>
      <c r="O638" s="692" t="n">
        <f aca="false">L638+M638-N638</f>
        <v>0</v>
      </c>
      <c r="P638" s="218"/>
      <c r="Q638" s="368"/>
      <c r="R638" s="397"/>
      <c r="S638" s="397"/>
      <c r="T638" s="397"/>
      <c r="U638" s="397"/>
      <c r="V638" s="397"/>
      <c r="W638" s="693"/>
      <c r="X638" s="369" t="n">
        <f aca="false">T638-U638-V638-W638</f>
        <v>0</v>
      </c>
    </row>
    <row r="639" customFormat="false" ht="32.25" hidden="false" customHeight="false" outlineLevel="0" collapsed="false">
      <c r="A639" s="281" t="n">
        <v>125</v>
      </c>
      <c r="B639" s="219"/>
      <c r="C639" s="392" t="n">
        <v>1053</v>
      </c>
      <c r="D639" s="393" t="s">
        <v>429</v>
      </c>
      <c r="E639" s="226"/>
      <c r="F639" s="271"/>
      <c r="G639" s="255"/>
      <c r="H639" s="255"/>
      <c r="I639" s="224" t="n">
        <f aca="false">F639+G639+H639</f>
        <v>0</v>
      </c>
      <c r="J639" s="681" t="str">
        <f aca="false">(IF($E639&lt;&gt;0,$J$2,IF($I639&lt;&gt;0,$J$2,"")))</f>
        <v/>
      </c>
      <c r="K639" s="218"/>
      <c r="L639" s="690"/>
      <c r="M639" s="691"/>
      <c r="N639" s="367" t="n">
        <f aca="false">I639</f>
        <v>0</v>
      </c>
      <c r="O639" s="692" t="n">
        <f aca="false">L639+M639-N639</f>
        <v>0</v>
      </c>
      <c r="P639" s="218"/>
      <c r="Q639" s="368"/>
      <c r="R639" s="397"/>
      <c r="S639" s="397"/>
      <c r="T639" s="397"/>
      <c r="U639" s="397"/>
      <c r="V639" s="397"/>
      <c r="W639" s="693"/>
      <c r="X639" s="369" t="n">
        <f aca="false">T639-U639-V639-W639</f>
        <v>0</v>
      </c>
    </row>
    <row r="640" customFormat="false" ht="19.5" hidden="false" customHeight="false" outlineLevel="0" collapsed="false">
      <c r="A640" s="282" t="n">
        <v>130</v>
      </c>
      <c r="B640" s="219"/>
      <c r="C640" s="220" t="n">
        <v>1062</v>
      </c>
      <c r="D640" s="225" t="s">
        <v>430</v>
      </c>
      <c r="E640" s="226"/>
      <c r="F640" s="271"/>
      <c r="G640" s="255"/>
      <c r="H640" s="255"/>
      <c r="I640" s="224" t="n">
        <f aca="false">F640+G640+H640</f>
        <v>0</v>
      </c>
      <c r="J640" s="681" t="str">
        <f aca="false">(IF($E640&lt;&gt;0,$J$2,IF($I640&lt;&gt;0,$J$2,"")))</f>
        <v/>
      </c>
      <c r="K640" s="218"/>
      <c r="L640" s="690"/>
      <c r="M640" s="691"/>
      <c r="N640" s="367" t="n">
        <f aca="false">I640</f>
        <v>0</v>
      </c>
      <c r="O640" s="692" t="n">
        <f aca="false">L640+M640-N640</f>
        <v>0</v>
      </c>
      <c r="P640" s="218"/>
      <c r="Q640" s="690"/>
      <c r="R640" s="691"/>
      <c r="S640" s="367" t="n">
        <f aca="false">+IF(+(L640+M640)&gt;=I640,+M640,+(+I640-L640))</f>
        <v>0</v>
      </c>
      <c r="T640" s="367" t="n">
        <f aca="false">Q640+R640-S640</f>
        <v>0</v>
      </c>
      <c r="U640" s="691"/>
      <c r="V640" s="691"/>
      <c r="W640" s="259"/>
      <c r="X640" s="369" t="n">
        <f aca="false">T640-U640-V640-W640</f>
        <v>0</v>
      </c>
    </row>
    <row r="641" customFormat="false" ht="19.5" hidden="false" customHeight="false" outlineLevel="0" collapsed="false">
      <c r="A641" s="282" t="n">
        <v>135</v>
      </c>
      <c r="B641" s="219"/>
      <c r="C641" s="220" t="n">
        <v>1063</v>
      </c>
      <c r="D641" s="225" t="s">
        <v>747</v>
      </c>
      <c r="E641" s="226"/>
      <c r="F641" s="271"/>
      <c r="G641" s="255"/>
      <c r="H641" s="255"/>
      <c r="I641" s="224" t="n">
        <f aca="false">F641+G641+H641</f>
        <v>0</v>
      </c>
      <c r="J641" s="681" t="str">
        <f aca="false">(IF($E641&lt;&gt;0,$J$2,IF($I641&lt;&gt;0,$J$2,"")))</f>
        <v/>
      </c>
      <c r="K641" s="218"/>
      <c r="L641" s="690"/>
      <c r="M641" s="691"/>
      <c r="N641" s="367" t="n">
        <f aca="false">I641</f>
        <v>0</v>
      </c>
      <c r="O641" s="692" t="n">
        <f aca="false">L641+M641-N641</f>
        <v>0</v>
      </c>
      <c r="P641" s="218"/>
      <c r="Q641" s="368"/>
      <c r="R641" s="397"/>
      <c r="S641" s="397"/>
      <c r="T641" s="397"/>
      <c r="U641" s="397"/>
      <c r="V641" s="397"/>
      <c r="W641" s="693"/>
      <c r="X641" s="369" t="n">
        <f aca="false">T641-U641-V641-W641</f>
        <v>0</v>
      </c>
    </row>
    <row r="642" customFormat="false" ht="19.5" hidden="false" customHeight="false" outlineLevel="0" collapsed="false">
      <c r="A642" s="282" t="n">
        <v>140</v>
      </c>
      <c r="B642" s="219"/>
      <c r="C642" s="392" t="n">
        <v>1069</v>
      </c>
      <c r="D642" s="394" t="s">
        <v>432</v>
      </c>
      <c r="E642" s="226"/>
      <c r="F642" s="271"/>
      <c r="G642" s="255"/>
      <c r="H642" s="255"/>
      <c r="I642" s="224" t="n">
        <f aca="false">F642+G642+H642</f>
        <v>0</v>
      </c>
      <c r="J642" s="681" t="str">
        <f aca="false">(IF($E642&lt;&gt;0,$J$2,IF($I642&lt;&gt;0,$J$2,"")))</f>
        <v/>
      </c>
      <c r="K642" s="218"/>
      <c r="L642" s="690"/>
      <c r="M642" s="691"/>
      <c r="N642" s="367" t="n">
        <f aca="false">I642</f>
        <v>0</v>
      </c>
      <c r="O642" s="692" t="n">
        <f aca="false">L642+M642-N642</f>
        <v>0</v>
      </c>
      <c r="P642" s="218"/>
      <c r="Q642" s="690"/>
      <c r="R642" s="691"/>
      <c r="S642" s="367" t="n">
        <f aca="false">+IF(+(L642+M642)&gt;=I642,+M642,+(+I642-L642))</f>
        <v>0</v>
      </c>
      <c r="T642" s="367" t="n">
        <f aca="false">Q642+R642-S642</f>
        <v>0</v>
      </c>
      <c r="U642" s="691"/>
      <c r="V642" s="691"/>
      <c r="W642" s="259"/>
      <c r="X642" s="369" t="n">
        <f aca="false">T642-U642-V642-W642</f>
        <v>0</v>
      </c>
    </row>
    <row r="643" customFormat="false" ht="32.25" hidden="false" customHeight="false" outlineLevel="0" collapsed="false">
      <c r="A643" s="282" t="n">
        <v>145</v>
      </c>
      <c r="B643" s="237"/>
      <c r="C643" s="220" t="n">
        <v>1091</v>
      </c>
      <c r="D643" s="256" t="s">
        <v>433</v>
      </c>
      <c r="E643" s="226"/>
      <c r="F643" s="271"/>
      <c r="G643" s="255"/>
      <c r="H643" s="255"/>
      <c r="I643" s="224" t="n">
        <f aca="false">F643+G643+H643</f>
        <v>0</v>
      </c>
      <c r="J643" s="681" t="str">
        <f aca="false">(IF($E643&lt;&gt;0,$J$2,IF($I643&lt;&gt;0,$J$2,"")))</f>
        <v/>
      </c>
      <c r="K643" s="218"/>
      <c r="L643" s="690"/>
      <c r="M643" s="691"/>
      <c r="N643" s="367" t="n">
        <f aca="false">I643</f>
        <v>0</v>
      </c>
      <c r="O643" s="692" t="n">
        <f aca="false">L643+M643-N643</f>
        <v>0</v>
      </c>
      <c r="P643" s="218"/>
      <c r="Q643" s="690"/>
      <c r="R643" s="691"/>
      <c r="S643" s="367" t="n">
        <f aca="false">+IF(+(L643+M643)&gt;=I643,+M643,+(+I643-L643))</f>
        <v>0</v>
      </c>
      <c r="T643" s="367" t="n">
        <f aca="false">Q643+R643-S643</f>
        <v>0</v>
      </c>
      <c r="U643" s="691"/>
      <c r="V643" s="691"/>
      <c r="W643" s="259"/>
      <c r="X643" s="369" t="n">
        <f aca="false">T643-U643-V643-W643</f>
        <v>0</v>
      </c>
    </row>
    <row r="644" customFormat="false" ht="19.5" hidden="false" customHeight="false" outlineLevel="0" collapsed="false">
      <c r="A644" s="282" t="n">
        <v>150</v>
      </c>
      <c r="B644" s="219"/>
      <c r="C644" s="220" t="n">
        <v>1092</v>
      </c>
      <c r="D644" s="256" t="s">
        <v>434</v>
      </c>
      <c r="E644" s="226"/>
      <c r="F644" s="271"/>
      <c r="G644" s="255"/>
      <c r="H644" s="255"/>
      <c r="I644" s="224" t="n">
        <f aca="false">F644+G644+H644</f>
        <v>0</v>
      </c>
      <c r="J644" s="681" t="str">
        <f aca="false">(IF($E644&lt;&gt;0,$J$2,IF($I644&lt;&gt;0,$J$2,"")))</f>
        <v/>
      </c>
      <c r="K644" s="218"/>
      <c r="L644" s="690"/>
      <c r="M644" s="691"/>
      <c r="N644" s="367" t="n">
        <f aca="false">I644</f>
        <v>0</v>
      </c>
      <c r="O644" s="692" t="n">
        <f aca="false">L644+M644-N644</f>
        <v>0</v>
      </c>
      <c r="P644" s="218"/>
      <c r="Q644" s="368"/>
      <c r="R644" s="397"/>
      <c r="S644" s="397"/>
      <c r="T644" s="397"/>
      <c r="U644" s="397"/>
      <c r="V644" s="397"/>
      <c r="W644" s="693"/>
      <c r="X644" s="369" t="n">
        <f aca="false">T644-U644-V644-W644</f>
        <v>0</v>
      </c>
    </row>
    <row r="645" customFormat="false" ht="19.5" hidden="false" customHeight="false" outlineLevel="0" collapsed="false">
      <c r="A645" s="282" t="n">
        <v>155</v>
      </c>
      <c r="B645" s="219"/>
      <c r="C645" s="243" t="n">
        <v>1098</v>
      </c>
      <c r="D645" s="260" t="s">
        <v>435</v>
      </c>
      <c r="E645" s="226"/>
      <c r="F645" s="271"/>
      <c r="G645" s="255"/>
      <c r="H645" s="255"/>
      <c r="I645" s="224" t="n">
        <f aca="false">F645+G645+H645</f>
        <v>0</v>
      </c>
      <c r="J645" s="681" t="str">
        <f aca="false">(IF($E645&lt;&gt;0,$J$2,IF($I645&lt;&gt;0,$J$2,"")))</f>
        <v/>
      </c>
      <c r="K645" s="218"/>
      <c r="L645" s="690"/>
      <c r="M645" s="691"/>
      <c r="N645" s="367" t="n">
        <f aca="false">I645</f>
        <v>0</v>
      </c>
      <c r="O645" s="692" t="n">
        <f aca="false">L645+M645-N645</f>
        <v>0</v>
      </c>
      <c r="P645" s="218"/>
      <c r="Q645" s="690"/>
      <c r="R645" s="691"/>
      <c r="S645" s="367" t="n">
        <f aca="false">+IF(+(L645+M645)&gt;=I645,+M645,+(+I645-L645))</f>
        <v>0</v>
      </c>
      <c r="T645" s="367" t="n">
        <f aca="false">Q645+R645-S645</f>
        <v>0</v>
      </c>
      <c r="U645" s="691"/>
      <c r="V645" s="691"/>
      <c r="W645" s="259"/>
      <c r="X645" s="369" t="n">
        <f aca="false">T645-U645-V645-W645</f>
        <v>0</v>
      </c>
    </row>
    <row r="646" customFormat="false" ht="19.5" hidden="false" customHeight="false" outlineLevel="0" collapsed="false">
      <c r="A646" s="282" t="n">
        <v>160</v>
      </c>
      <c r="B646" s="231" t="n">
        <v>1900</v>
      </c>
      <c r="C646" s="395" t="s">
        <v>446</v>
      </c>
      <c r="D646" s="395"/>
      <c r="E646" s="247" t="n">
        <f aca="false">SUM(E647:E649)</f>
        <v>0</v>
      </c>
      <c r="F646" s="248" t="n">
        <f aca="false">SUM(F647:F649)</f>
        <v>0</v>
      </c>
      <c r="G646" s="249" t="n">
        <f aca="false">SUM(G647:G649)</f>
        <v>0</v>
      </c>
      <c r="H646" s="249" t="n">
        <f aca="false">SUM(H647:H649)</f>
        <v>0</v>
      </c>
      <c r="I646" s="249" t="n">
        <f aca="false">SUM(I647:I649)</f>
        <v>0</v>
      </c>
      <c r="J646" s="681" t="str">
        <f aca="false">(IF($E646&lt;&gt;0,$J$2,IF($I646&lt;&gt;0,$J$2,"")))</f>
        <v/>
      </c>
      <c r="K646" s="218"/>
      <c r="L646" s="385" t="n">
        <f aca="false">SUM(L647:L649)</f>
        <v>0</v>
      </c>
      <c r="M646" s="386" t="n">
        <f aca="false">SUM(M647:M649)</f>
        <v>0</v>
      </c>
      <c r="N646" s="694" t="n">
        <f aca="false">SUM(N647:N649)</f>
        <v>0</v>
      </c>
      <c r="O646" s="267" t="n">
        <f aca="false">SUM(O647:O649)</f>
        <v>0</v>
      </c>
      <c r="P646" s="218"/>
      <c r="Q646" s="387"/>
      <c r="R646" s="409"/>
      <c r="S646" s="409"/>
      <c r="T646" s="409"/>
      <c r="U646" s="409"/>
      <c r="V646" s="409"/>
      <c r="W646" s="695"/>
      <c r="X646" s="369" t="n">
        <f aca="false">T646-U646-V646-W646</f>
        <v>0</v>
      </c>
    </row>
    <row r="647" customFormat="false" ht="19.5" hidden="false" customHeight="false" outlineLevel="0" collapsed="false">
      <c r="A647" s="282" t="n">
        <v>165</v>
      </c>
      <c r="B647" s="219"/>
      <c r="C647" s="254" t="n">
        <v>1901</v>
      </c>
      <c r="D647" s="221" t="s">
        <v>437</v>
      </c>
      <c r="E647" s="226"/>
      <c r="F647" s="271"/>
      <c r="G647" s="255"/>
      <c r="H647" s="255"/>
      <c r="I647" s="224" t="n">
        <f aca="false">F647+G647+H647</f>
        <v>0</v>
      </c>
      <c r="J647" s="681" t="str">
        <f aca="false">(IF($E647&lt;&gt;0,$J$2,IF($I647&lt;&gt;0,$J$2,"")))</f>
        <v/>
      </c>
      <c r="K647" s="218"/>
      <c r="L647" s="690"/>
      <c r="M647" s="691"/>
      <c r="N647" s="367" t="n">
        <f aca="false">I647</f>
        <v>0</v>
      </c>
      <c r="O647" s="692" t="n">
        <f aca="false">L647+M647-N647</f>
        <v>0</v>
      </c>
      <c r="P647" s="218"/>
      <c r="Q647" s="368"/>
      <c r="R647" s="397"/>
      <c r="S647" s="397"/>
      <c r="T647" s="397"/>
      <c r="U647" s="397"/>
      <c r="V647" s="397"/>
      <c r="W647" s="693"/>
      <c r="X647" s="369" t="n">
        <f aca="false">T647-U647-V647-W647</f>
        <v>0</v>
      </c>
    </row>
    <row r="648" customFormat="false" ht="19.5" hidden="false" customHeight="false" outlineLevel="0" collapsed="false">
      <c r="A648" s="282" t="n">
        <v>175</v>
      </c>
      <c r="B648" s="219"/>
      <c r="C648" s="220" t="n">
        <v>1981</v>
      </c>
      <c r="D648" s="225" t="s">
        <v>438</v>
      </c>
      <c r="E648" s="226"/>
      <c r="F648" s="271"/>
      <c r="G648" s="255"/>
      <c r="H648" s="255"/>
      <c r="I648" s="224" t="n">
        <f aca="false">F648+G648+H648</f>
        <v>0</v>
      </c>
      <c r="J648" s="681" t="str">
        <f aca="false">(IF($E648&lt;&gt;0,$J$2,IF($I648&lt;&gt;0,$J$2,"")))</f>
        <v/>
      </c>
      <c r="K648" s="218"/>
      <c r="L648" s="690"/>
      <c r="M648" s="691"/>
      <c r="N648" s="367" t="n">
        <f aca="false">I648</f>
        <v>0</v>
      </c>
      <c r="O648" s="692" t="n">
        <f aca="false">L648+M648-N648</f>
        <v>0</v>
      </c>
      <c r="P648" s="218"/>
      <c r="Q648" s="368"/>
      <c r="R648" s="397"/>
      <c r="S648" s="397"/>
      <c r="T648" s="397"/>
      <c r="U648" s="397"/>
      <c r="V648" s="397"/>
      <c r="W648" s="693"/>
      <c r="X648" s="369" t="n">
        <f aca="false">T648-U648-V648-W648</f>
        <v>0</v>
      </c>
    </row>
    <row r="649" customFormat="false" ht="19.5" hidden="false" customHeight="false" outlineLevel="0" collapsed="false">
      <c r="A649" s="282" t="n">
        <v>180</v>
      </c>
      <c r="B649" s="219"/>
      <c r="C649" s="243" t="n">
        <v>1991</v>
      </c>
      <c r="D649" s="238" t="s">
        <v>439</v>
      </c>
      <c r="E649" s="226"/>
      <c r="F649" s="271"/>
      <c r="G649" s="255"/>
      <c r="H649" s="255"/>
      <c r="I649" s="224" t="n">
        <f aca="false">F649+G649+H649</f>
        <v>0</v>
      </c>
      <c r="J649" s="681" t="str">
        <f aca="false">(IF($E649&lt;&gt;0,$J$2,IF($I649&lt;&gt;0,$J$2,"")))</f>
        <v/>
      </c>
      <c r="K649" s="218"/>
      <c r="L649" s="690"/>
      <c r="M649" s="691"/>
      <c r="N649" s="367" t="n">
        <f aca="false">I649</f>
        <v>0</v>
      </c>
      <c r="O649" s="692" t="n">
        <f aca="false">L649+M649-N649</f>
        <v>0</v>
      </c>
      <c r="P649" s="218"/>
      <c r="Q649" s="368"/>
      <c r="R649" s="397"/>
      <c r="S649" s="397"/>
      <c r="T649" s="397"/>
      <c r="U649" s="397"/>
      <c r="V649" s="397"/>
      <c r="W649" s="693"/>
      <c r="X649" s="369" t="n">
        <f aca="false">T649-U649-V649-W649</f>
        <v>0</v>
      </c>
    </row>
    <row r="650" customFormat="false" ht="19.5" hidden="false" customHeight="false" outlineLevel="0" collapsed="false">
      <c r="A650" s="282" t="n">
        <v>185</v>
      </c>
      <c r="B650" s="231" t="n">
        <v>2100</v>
      </c>
      <c r="C650" s="395" t="s">
        <v>440</v>
      </c>
      <c r="D650" s="395"/>
      <c r="E650" s="247" t="n">
        <f aca="false">SUM(E651:E655)</f>
        <v>0</v>
      </c>
      <c r="F650" s="248" t="n">
        <f aca="false">SUM(F651:F655)</f>
        <v>0</v>
      </c>
      <c r="G650" s="249" t="n">
        <f aca="false">SUM(G651:G655)</f>
        <v>0</v>
      </c>
      <c r="H650" s="249" t="n">
        <f aca="false">SUM(H651:H655)</f>
        <v>0</v>
      </c>
      <c r="I650" s="249" t="n">
        <f aca="false">SUM(I651:I655)</f>
        <v>0</v>
      </c>
      <c r="J650" s="681" t="str">
        <f aca="false">(IF($E650&lt;&gt;0,$J$2,IF($I650&lt;&gt;0,$J$2,"")))</f>
        <v/>
      </c>
      <c r="K650" s="218"/>
      <c r="L650" s="385" t="n">
        <f aca="false">SUM(L651:L655)</f>
        <v>0</v>
      </c>
      <c r="M650" s="386" t="n">
        <f aca="false">SUM(M651:M655)</f>
        <v>0</v>
      </c>
      <c r="N650" s="694" t="n">
        <f aca="false">SUM(N651:N655)</f>
        <v>0</v>
      </c>
      <c r="O650" s="267" t="n">
        <f aca="false">SUM(O651:O655)</f>
        <v>0</v>
      </c>
      <c r="P650" s="218"/>
      <c r="Q650" s="387"/>
      <c r="R650" s="409"/>
      <c r="S650" s="409"/>
      <c r="T650" s="409"/>
      <c r="U650" s="409"/>
      <c r="V650" s="409"/>
      <c r="W650" s="695"/>
      <c r="X650" s="369" t="n">
        <f aca="false">T650-U650-V650-W650</f>
        <v>0</v>
      </c>
    </row>
    <row r="651" customFormat="false" ht="19.5" hidden="false" customHeight="false" outlineLevel="0" collapsed="false">
      <c r="A651" s="282" t="n">
        <v>190</v>
      </c>
      <c r="B651" s="219"/>
      <c r="C651" s="254" t="n">
        <v>2110</v>
      </c>
      <c r="D651" s="262" t="s">
        <v>441</v>
      </c>
      <c r="E651" s="226"/>
      <c r="F651" s="271"/>
      <c r="G651" s="255"/>
      <c r="H651" s="255"/>
      <c r="I651" s="224" t="n">
        <f aca="false">F651+G651+H651</f>
        <v>0</v>
      </c>
      <c r="J651" s="681" t="str">
        <f aca="false">(IF($E651&lt;&gt;0,$J$2,IF($I651&lt;&gt;0,$J$2,"")))</f>
        <v/>
      </c>
      <c r="K651" s="218"/>
      <c r="L651" s="690"/>
      <c r="M651" s="691"/>
      <c r="N651" s="367" t="n">
        <f aca="false">I651</f>
        <v>0</v>
      </c>
      <c r="O651" s="692" t="n">
        <f aca="false">L651+M651-N651</f>
        <v>0</v>
      </c>
      <c r="P651" s="218"/>
      <c r="Q651" s="368"/>
      <c r="R651" s="397"/>
      <c r="S651" s="397"/>
      <c r="T651" s="397"/>
      <c r="U651" s="397"/>
      <c r="V651" s="397"/>
      <c r="W651" s="693"/>
      <c r="X651" s="369" t="n">
        <f aca="false">T651-U651-V651-W651</f>
        <v>0</v>
      </c>
    </row>
    <row r="652" customFormat="false" ht="19.5" hidden="false" customHeight="false" outlineLevel="0" collapsed="false">
      <c r="A652" s="282" t="n">
        <v>200</v>
      </c>
      <c r="B652" s="396"/>
      <c r="C652" s="220" t="n">
        <v>2120</v>
      </c>
      <c r="D652" s="376" t="s">
        <v>442</v>
      </c>
      <c r="E652" s="226"/>
      <c r="F652" s="271"/>
      <c r="G652" s="255"/>
      <c r="H652" s="255"/>
      <c r="I652" s="224" t="n">
        <f aca="false">F652+G652+H652</f>
        <v>0</v>
      </c>
      <c r="J652" s="681" t="str">
        <f aca="false">(IF($E652&lt;&gt;0,$J$2,IF($I652&lt;&gt;0,$J$2,"")))</f>
        <v/>
      </c>
      <c r="K652" s="218"/>
      <c r="L652" s="690"/>
      <c r="M652" s="691"/>
      <c r="N652" s="367" t="n">
        <f aca="false">I652</f>
        <v>0</v>
      </c>
      <c r="O652" s="692" t="n">
        <f aca="false">L652+M652-N652</f>
        <v>0</v>
      </c>
      <c r="P652" s="218"/>
      <c r="Q652" s="368"/>
      <c r="R652" s="397"/>
      <c r="S652" s="397"/>
      <c r="T652" s="397"/>
      <c r="U652" s="397"/>
      <c r="V652" s="397"/>
      <c r="W652" s="693"/>
      <c r="X652" s="369" t="n">
        <f aca="false">T652-U652-V652-W652</f>
        <v>0</v>
      </c>
    </row>
    <row r="653" customFormat="false" ht="19.5" hidden="false" customHeight="false" outlineLevel="0" collapsed="false">
      <c r="A653" s="282" t="n">
        <v>200</v>
      </c>
      <c r="B653" s="396"/>
      <c r="C653" s="220" t="n">
        <v>2125</v>
      </c>
      <c r="D653" s="306" t="s">
        <v>748</v>
      </c>
      <c r="E653" s="226"/>
      <c r="F653" s="271"/>
      <c r="G653" s="255"/>
      <c r="H653" s="255"/>
      <c r="I653" s="224" t="n">
        <f aca="false">F653+G653+H653</f>
        <v>0</v>
      </c>
      <c r="J653" s="681" t="str">
        <f aca="false">(IF($E653&lt;&gt;0,$J$2,IF($I653&lt;&gt;0,$J$2,"")))</f>
        <v/>
      </c>
      <c r="K653" s="218"/>
      <c r="L653" s="690"/>
      <c r="M653" s="691"/>
      <c r="N653" s="367" t="n">
        <f aca="false">I653</f>
        <v>0</v>
      </c>
      <c r="O653" s="692" t="n">
        <f aca="false">L653+M653-N653</f>
        <v>0</v>
      </c>
      <c r="P653" s="218"/>
      <c r="Q653" s="368"/>
      <c r="R653" s="397"/>
      <c r="S653" s="397"/>
      <c r="T653" s="397"/>
      <c r="U653" s="397"/>
      <c r="V653" s="397"/>
      <c r="W653" s="693"/>
      <c r="X653" s="369" t="n">
        <f aca="false">T653-U653-V653-W653</f>
        <v>0</v>
      </c>
    </row>
    <row r="654" customFormat="false" ht="19.5" hidden="false" customHeight="false" outlineLevel="0" collapsed="false">
      <c r="A654" s="282" t="n">
        <v>205</v>
      </c>
      <c r="B654" s="251"/>
      <c r="C654" s="220" t="n">
        <v>2140</v>
      </c>
      <c r="D654" s="376" t="s">
        <v>444</v>
      </c>
      <c r="E654" s="226"/>
      <c r="F654" s="271"/>
      <c r="G654" s="255"/>
      <c r="H654" s="255"/>
      <c r="I654" s="224" t="n">
        <f aca="false">F654+G654+H654</f>
        <v>0</v>
      </c>
      <c r="J654" s="681" t="str">
        <f aca="false">(IF($E654&lt;&gt;0,$J$2,IF($I654&lt;&gt;0,$J$2,"")))</f>
        <v/>
      </c>
      <c r="K654" s="218"/>
      <c r="L654" s="690"/>
      <c r="M654" s="691"/>
      <c r="N654" s="367" t="n">
        <f aca="false">I654</f>
        <v>0</v>
      </c>
      <c r="O654" s="692" t="n">
        <f aca="false">L654+M654-N654</f>
        <v>0</v>
      </c>
      <c r="P654" s="218"/>
      <c r="Q654" s="368"/>
      <c r="R654" s="397"/>
      <c r="S654" s="397"/>
      <c r="T654" s="397"/>
      <c r="U654" s="397"/>
      <c r="V654" s="397"/>
      <c r="W654" s="693"/>
      <c r="X654" s="369" t="n">
        <f aca="false">T654-U654-V654-W654</f>
        <v>0</v>
      </c>
    </row>
    <row r="655" customFormat="false" ht="19.5" hidden="false" customHeight="false" outlineLevel="0" collapsed="false">
      <c r="A655" s="282" t="n">
        <v>210</v>
      </c>
      <c r="B655" s="219"/>
      <c r="C655" s="243" t="n">
        <v>2190</v>
      </c>
      <c r="D655" s="407" t="s">
        <v>445</v>
      </c>
      <c r="E655" s="226"/>
      <c r="F655" s="271"/>
      <c r="G655" s="255"/>
      <c r="H655" s="255"/>
      <c r="I655" s="224" t="n">
        <f aca="false">F655+G655+H655</f>
        <v>0</v>
      </c>
      <c r="J655" s="681" t="str">
        <f aca="false">(IF($E655&lt;&gt;0,$J$2,IF($I655&lt;&gt;0,$J$2,"")))</f>
        <v/>
      </c>
      <c r="K655" s="218"/>
      <c r="L655" s="690"/>
      <c r="M655" s="691"/>
      <c r="N655" s="367" t="n">
        <f aca="false">I655</f>
        <v>0</v>
      </c>
      <c r="O655" s="692" t="n">
        <f aca="false">L655+M655-N655</f>
        <v>0</v>
      </c>
      <c r="P655" s="218"/>
      <c r="Q655" s="368"/>
      <c r="R655" s="397"/>
      <c r="S655" s="397"/>
      <c r="T655" s="397"/>
      <c r="U655" s="397"/>
      <c r="V655" s="397"/>
      <c r="W655" s="693"/>
      <c r="X655" s="369" t="n">
        <f aca="false">T655-U655-V655-W655</f>
        <v>0</v>
      </c>
    </row>
    <row r="656" customFormat="false" ht="19.5" hidden="false" customHeight="false" outlineLevel="0" collapsed="false">
      <c r="A656" s="282" t="n">
        <v>215</v>
      </c>
      <c r="B656" s="231" t="n">
        <v>2200</v>
      </c>
      <c r="C656" s="395" t="s">
        <v>446</v>
      </c>
      <c r="D656" s="395"/>
      <c r="E656" s="247" t="n">
        <f aca="false">SUM(E657:E658)</f>
        <v>0</v>
      </c>
      <c r="F656" s="248" t="n">
        <f aca="false">SUM(F657:F658)</f>
        <v>0</v>
      </c>
      <c r="G656" s="249" t="n">
        <f aca="false">SUM(G657:G658)</f>
        <v>0</v>
      </c>
      <c r="H656" s="249" t="n">
        <f aca="false">SUM(H657:H658)</f>
        <v>0</v>
      </c>
      <c r="I656" s="249" t="n">
        <f aca="false">SUM(I657:I658)</f>
        <v>0</v>
      </c>
      <c r="J656" s="681" t="str">
        <f aca="false">(IF($E656&lt;&gt;0,$J$2,IF($I656&lt;&gt;0,$J$2,"")))</f>
        <v/>
      </c>
      <c r="K656" s="218"/>
      <c r="L656" s="385" t="n">
        <f aca="false">SUM(L657:L658)</f>
        <v>0</v>
      </c>
      <c r="M656" s="386" t="n">
        <f aca="false">SUM(M657:M658)</f>
        <v>0</v>
      </c>
      <c r="N656" s="694" t="n">
        <f aca="false">SUM(N657:N658)</f>
        <v>0</v>
      </c>
      <c r="O656" s="267" t="n">
        <f aca="false">SUM(O657:O658)</f>
        <v>0</v>
      </c>
      <c r="P656" s="218"/>
      <c r="Q656" s="387"/>
      <c r="R656" s="409"/>
      <c r="S656" s="409"/>
      <c r="T656" s="409"/>
      <c r="U656" s="409"/>
      <c r="V656" s="409"/>
      <c r="W656" s="695"/>
      <c r="X656" s="369" t="n">
        <f aca="false">T656-U656-V656-W656</f>
        <v>0</v>
      </c>
    </row>
    <row r="657" customFormat="false" ht="19.5" hidden="false" customHeight="false" outlineLevel="0" collapsed="false">
      <c r="A657" s="281" t="n">
        <v>220</v>
      </c>
      <c r="B657" s="219"/>
      <c r="C657" s="220" t="n">
        <v>2221</v>
      </c>
      <c r="D657" s="225" t="s">
        <v>749</v>
      </c>
      <c r="E657" s="226"/>
      <c r="F657" s="271"/>
      <c r="G657" s="255"/>
      <c r="H657" s="255"/>
      <c r="I657" s="224" t="n">
        <f aca="false">F657+G657+H657</f>
        <v>0</v>
      </c>
      <c r="J657" s="681" t="str">
        <f aca="false">(IF($E657&lt;&gt;0,$J$2,IF($I657&lt;&gt;0,$J$2,"")))</f>
        <v/>
      </c>
      <c r="K657" s="218"/>
      <c r="L657" s="690"/>
      <c r="M657" s="691"/>
      <c r="N657" s="367" t="n">
        <f aca="false">I657</f>
        <v>0</v>
      </c>
      <c r="O657" s="692" t="n">
        <f aca="false">L657+M657-N657</f>
        <v>0</v>
      </c>
      <c r="P657" s="218"/>
      <c r="Q657" s="368"/>
      <c r="R657" s="397"/>
      <c r="S657" s="397"/>
      <c r="T657" s="397"/>
      <c r="U657" s="397"/>
      <c r="V657" s="397"/>
      <c r="W657" s="693"/>
      <c r="X657" s="369" t="n">
        <f aca="false">T657-U657-V657-W657</f>
        <v>0</v>
      </c>
    </row>
    <row r="658" customFormat="false" ht="19.5" hidden="false" customHeight="false" outlineLevel="0" collapsed="false">
      <c r="A658" s="282" t="n">
        <v>225</v>
      </c>
      <c r="B658" s="219"/>
      <c r="C658" s="243" t="n">
        <v>2224</v>
      </c>
      <c r="D658" s="238" t="s">
        <v>448</v>
      </c>
      <c r="E658" s="226"/>
      <c r="F658" s="271"/>
      <c r="G658" s="255"/>
      <c r="H658" s="255"/>
      <c r="I658" s="224" t="n">
        <f aca="false">F658+G658+H658</f>
        <v>0</v>
      </c>
      <c r="J658" s="681" t="str">
        <f aca="false">(IF($E658&lt;&gt;0,$J$2,IF($I658&lt;&gt;0,$J$2,"")))</f>
        <v/>
      </c>
      <c r="K658" s="218"/>
      <c r="L658" s="690"/>
      <c r="M658" s="691"/>
      <c r="N658" s="367" t="n">
        <f aca="false">I658</f>
        <v>0</v>
      </c>
      <c r="O658" s="692" t="n">
        <f aca="false">L658+M658-N658</f>
        <v>0</v>
      </c>
      <c r="P658" s="218"/>
      <c r="Q658" s="368"/>
      <c r="R658" s="397"/>
      <c r="S658" s="397"/>
      <c r="T658" s="397"/>
      <c r="U658" s="397"/>
      <c r="V658" s="397"/>
      <c r="W658" s="693"/>
      <c r="X658" s="369" t="n">
        <f aca="false">T658-U658-V658-W658</f>
        <v>0</v>
      </c>
    </row>
    <row r="659" customFormat="false" ht="19.5" hidden="false" customHeight="false" outlineLevel="0" collapsed="false">
      <c r="A659" s="282" t="n">
        <v>230</v>
      </c>
      <c r="B659" s="231" t="n">
        <v>2500</v>
      </c>
      <c r="C659" s="417" t="s">
        <v>449</v>
      </c>
      <c r="D659" s="417"/>
      <c r="E659" s="247"/>
      <c r="F659" s="542"/>
      <c r="G659" s="270"/>
      <c r="H659" s="270"/>
      <c r="I659" s="224" t="n">
        <f aca="false">F659+G659+H659</f>
        <v>0</v>
      </c>
      <c r="J659" s="681" t="str">
        <f aca="false">(IF($E659&lt;&gt;0,$J$2,IF($I659&lt;&gt;0,$J$2,"")))</f>
        <v/>
      </c>
      <c r="K659" s="218"/>
      <c r="L659" s="696"/>
      <c r="M659" s="697"/>
      <c r="N659" s="367" t="n">
        <f aca="false">I659</f>
        <v>0</v>
      </c>
      <c r="O659" s="692" t="n">
        <f aca="false">L659+M659-N659</f>
        <v>0</v>
      </c>
      <c r="P659" s="218"/>
      <c r="Q659" s="387"/>
      <c r="R659" s="409"/>
      <c r="S659" s="397"/>
      <c r="T659" s="397"/>
      <c r="U659" s="409"/>
      <c r="V659" s="397"/>
      <c r="W659" s="693"/>
      <c r="X659" s="369" t="n">
        <f aca="false">T659-U659-V659-W659</f>
        <v>0</v>
      </c>
    </row>
    <row r="660" customFormat="false" ht="19.5" hidden="false" customHeight="true" outlineLevel="0" collapsed="false">
      <c r="A660" s="282" t="n">
        <v>245</v>
      </c>
      <c r="B660" s="231" t="n">
        <v>2600</v>
      </c>
      <c r="C660" s="698" t="s">
        <v>450</v>
      </c>
      <c r="D660" s="698"/>
      <c r="E660" s="247"/>
      <c r="F660" s="542"/>
      <c r="G660" s="270"/>
      <c r="H660" s="270"/>
      <c r="I660" s="224" t="n">
        <f aca="false">F660+G660+H660</f>
        <v>0</v>
      </c>
      <c r="J660" s="681" t="str">
        <f aca="false">(IF($E660&lt;&gt;0,$J$2,IF($I660&lt;&gt;0,$J$2,"")))</f>
        <v/>
      </c>
      <c r="K660" s="218"/>
      <c r="L660" s="696"/>
      <c r="M660" s="697"/>
      <c r="N660" s="367" t="n">
        <f aca="false">I660</f>
        <v>0</v>
      </c>
      <c r="O660" s="692" t="n">
        <f aca="false">L660+M660-N660</f>
        <v>0</v>
      </c>
      <c r="P660" s="218"/>
      <c r="Q660" s="387"/>
      <c r="R660" s="409"/>
      <c r="S660" s="397"/>
      <c r="T660" s="397"/>
      <c r="U660" s="409"/>
      <c r="V660" s="397"/>
      <c r="W660" s="693"/>
      <c r="X660" s="369" t="n">
        <f aca="false">T660-U660-V660-W660</f>
        <v>0</v>
      </c>
    </row>
    <row r="661" customFormat="false" ht="19.5" hidden="false" customHeight="true" outlineLevel="0" collapsed="false">
      <c r="A661" s="281" t="n">
        <v>220</v>
      </c>
      <c r="B661" s="231" t="n">
        <v>2700</v>
      </c>
      <c r="C661" s="698" t="s">
        <v>451</v>
      </c>
      <c r="D661" s="698"/>
      <c r="E661" s="247"/>
      <c r="F661" s="542"/>
      <c r="G661" s="270"/>
      <c r="H661" s="270"/>
      <c r="I661" s="224" t="n">
        <f aca="false">F661+G661+H661</f>
        <v>0</v>
      </c>
      <c r="J661" s="681" t="str">
        <f aca="false">(IF($E661&lt;&gt;0,$J$2,IF($I661&lt;&gt;0,$J$2,"")))</f>
        <v/>
      </c>
      <c r="K661" s="218"/>
      <c r="L661" s="696"/>
      <c r="M661" s="697"/>
      <c r="N661" s="367" t="n">
        <f aca="false">I661</f>
        <v>0</v>
      </c>
      <c r="O661" s="692" t="n">
        <f aca="false">L661+M661-N661</f>
        <v>0</v>
      </c>
      <c r="P661" s="218"/>
      <c r="Q661" s="387"/>
      <c r="R661" s="409"/>
      <c r="S661" s="397"/>
      <c r="T661" s="397"/>
      <c r="U661" s="409"/>
      <c r="V661" s="397"/>
      <c r="W661" s="693"/>
      <c r="X661" s="369" t="n">
        <f aca="false">T661-U661-V661-W661</f>
        <v>0</v>
      </c>
    </row>
    <row r="662" customFormat="false" ht="19.5" hidden="false" customHeight="true" outlineLevel="0" collapsed="false">
      <c r="A662" s="282" t="n">
        <v>225</v>
      </c>
      <c r="B662" s="231" t="n">
        <v>2800</v>
      </c>
      <c r="C662" s="698" t="s">
        <v>452</v>
      </c>
      <c r="D662" s="698"/>
      <c r="E662" s="247"/>
      <c r="F662" s="542"/>
      <c r="G662" s="270"/>
      <c r="H662" s="270"/>
      <c r="I662" s="224" t="n">
        <f aca="false">F662+G662+H662</f>
        <v>0</v>
      </c>
      <c r="J662" s="681" t="str">
        <f aca="false">(IF($E662&lt;&gt;0,$J$2,IF($I662&lt;&gt;0,$J$2,"")))</f>
        <v/>
      </c>
      <c r="K662" s="218"/>
      <c r="L662" s="696"/>
      <c r="M662" s="697"/>
      <c r="N662" s="367" t="n">
        <f aca="false">I662</f>
        <v>0</v>
      </c>
      <c r="O662" s="692" t="n">
        <f aca="false">L662+M662-N662</f>
        <v>0</v>
      </c>
      <c r="P662" s="218"/>
      <c r="Q662" s="387"/>
      <c r="R662" s="409"/>
      <c r="S662" s="397"/>
      <c r="T662" s="397"/>
      <c r="U662" s="409"/>
      <c r="V662" s="397"/>
      <c r="W662" s="693"/>
      <c r="X662" s="369" t="n">
        <f aca="false">T662-U662-V662-W662</f>
        <v>0</v>
      </c>
    </row>
    <row r="663" customFormat="false" ht="19.5" hidden="false" customHeight="false" outlineLevel="0" collapsed="false">
      <c r="A663" s="282" t="n">
        <v>230</v>
      </c>
      <c r="B663" s="231" t="n">
        <v>2900</v>
      </c>
      <c r="C663" s="699" t="s">
        <v>453</v>
      </c>
      <c r="D663" s="699"/>
      <c r="E663" s="247" t="n">
        <f aca="false">SUM(E664:E669)</f>
        <v>0</v>
      </c>
      <c r="F663" s="248" t="n">
        <f aca="false">SUM(F664:F669)</f>
        <v>0</v>
      </c>
      <c r="G663" s="249" t="n">
        <f aca="false">SUM(G664:G669)</f>
        <v>0</v>
      </c>
      <c r="H663" s="249" t="n">
        <f aca="false">SUM(H664:H669)</f>
        <v>0</v>
      </c>
      <c r="I663" s="249" t="n">
        <f aca="false">SUM(I664:I669)</f>
        <v>0</v>
      </c>
      <c r="J663" s="681" t="str">
        <f aca="false">(IF($E663&lt;&gt;0,$J$2,IF($I663&lt;&gt;0,$J$2,"")))</f>
        <v/>
      </c>
      <c r="K663" s="218"/>
      <c r="L663" s="385" t="n">
        <f aca="false">SUM(L664:L669)</f>
        <v>0</v>
      </c>
      <c r="M663" s="386" t="n">
        <f aca="false">SUM(M664:M669)</f>
        <v>0</v>
      </c>
      <c r="N663" s="694" t="n">
        <f aca="false">SUM(N664:N669)</f>
        <v>0</v>
      </c>
      <c r="O663" s="267" t="n">
        <f aca="false">SUM(O664:O669)</f>
        <v>0</v>
      </c>
      <c r="P663" s="218"/>
      <c r="Q663" s="387"/>
      <c r="R663" s="409"/>
      <c r="S663" s="409"/>
      <c r="T663" s="409"/>
      <c r="U663" s="409"/>
      <c r="V663" s="409"/>
      <c r="W663" s="695"/>
      <c r="X663" s="369" t="n">
        <f aca="false">T663-U663-V663-W663</f>
        <v>0</v>
      </c>
    </row>
    <row r="664" customFormat="false" ht="19.5" hidden="false" customHeight="false" outlineLevel="0" collapsed="false">
      <c r="A664" s="282" t="n">
        <v>235</v>
      </c>
      <c r="B664" s="396"/>
      <c r="C664" s="254" t="n">
        <v>2920</v>
      </c>
      <c r="D664" s="402" t="s">
        <v>454</v>
      </c>
      <c r="E664" s="226"/>
      <c r="F664" s="271"/>
      <c r="G664" s="255"/>
      <c r="H664" s="255"/>
      <c r="I664" s="224" t="n">
        <f aca="false">F664+G664+H664</f>
        <v>0</v>
      </c>
      <c r="J664" s="681" t="str">
        <f aca="false">(IF($E664&lt;&gt;0,$J$2,IF($I664&lt;&gt;0,$J$2,"")))</f>
        <v/>
      </c>
      <c r="K664" s="218"/>
      <c r="L664" s="690"/>
      <c r="M664" s="691"/>
      <c r="N664" s="367" t="n">
        <f aca="false">I664</f>
        <v>0</v>
      </c>
      <c r="O664" s="692" t="n">
        <f aca="false">L664+M664-N664</f>
        <v>0</v>
      </c>
      <c r="P664" s="218"/>
      <c r="Q664" s="368"/>
      <c r="R664" s="397"/>
      <c r="S664" s="397"/>
      <c r="T664" s="397"/>
      <c r="U664" s="397"/>
      <c r="V664" s="397"/>
      <c r="W664" s="693"/>
      <c r="X664" s="369" t="n">
        <f aca="false">T664-U664-V664-W664</f>
        <v>0</v>
      </c>
    </row>
    <row r="665" customFormat="false" ht="36" hidden="false" customHeight="true" outlineLevel="0" collapsed="false">
      <c r="A665" s="282" t="n">
        <v>240</v>
      </c>
      <c r="B665" s="396"/>
      <c r="C665" s="392" t="n">
        <v>2969</v>
      </c>
      <c r="D665" s="403" t="s">
        <v>455</v>
      </c>
      <c r="E665" s="226"/>
      <c r="F665" s="271"/>
      <c r="G665" s="255"/>
      <c r="H665" s="255"/>
      <c r="I665" s="224" t="n">
        <f aca="false">F665+G665+H665</f>
        <v>0</v>
      </c>
      <c r="J665" s="681" t="str">
        <f aca="false">(IF($E665&lt;&gt;0,$J$2,IF($I665&lt;&gt;0,$J$2,"")))</f>
        <v/>
      </c>
      <c r="K665" s="218"/>
      <c r="L665" s="690"/>
      <c r="M665" s="691"/>
      <c r="N665" s="367" t="n">
        <f aca="false">I665</f>
        <v>0</v>
      </c>
      <c r="O665" s="692" t="n">
        <f aca="false">L665+M665-N665</f>
        <v>0</v>
      </c>
      <c r="P665" s="218"/>
      <c r="Q665" s="368"/>
      <c r="R665" s="397"/>
      <c r="S665" s="397"/>
      <c r="T665" s="397"/>
      <c r="U665" s="397"/>
      <c r="V665" s="397"/>
      <c r="W665" s="693"/>
      <c r="X665" s="369" t="n">
        <f aca="false">T665-U665-V665-W665</f>
        <v>0</v>
      </c>
    </row>
    <row r="666" customFormat="false" ht="32.25" hidden="false" customHeight="false" outlineLevel="0" collapsed="false">
      <c r="A666" s="282" t="n">
        <v>245</v>
      </c>
      <c r="B666" s="396"/>
      <c r="C666" s="392" t="n">
        <v>2970</v>
      </c>
      <c r="D666" s="403" t="s">
        <v>456</v>
      </c>
      <c r="E666" s="226"/>
      <c r="F666" s="271"/>
      <c r="G666" s="255"/>
      <c r="H666" s="255"/>
      <c r="I666" s="224" t="n">
        <f aca="false">F666+G666+H666</f>
        <v>0</v>
      </c>
      <c r="J666" s="681" t="str">
        <f aca="false">(IF($E666&lt;&gt;0,$J$2,IF($I666&lt;&gt;0,$J$2,"")))</f>
        <v/>
      </c>
      <c r="K666" s="218"/>
      <c r="L666" s="690"/>
      <c r="M666" s="691"/>
      <c r="N666" s="367" t="n">
        <f aca="false">I666</f>
        <v>0</v>
      </c>
      <c r="O666" s="692" t="n">
        <f aca="false">L666+M666-N666</f>
        <v>0</v>
      </c>
      <c r="P666" s="218"/>
      <c r="Q666" s="368"/>
      <c r="R666" s="397"/>
      <c r="S666" s="397"/>
      <c r="T666" s="397"/>
      <c r="U666" s="397"/>
      <c r="V666" s="397"/>
      <c r="W666" s="693"/>
      <c r="X666" s="369" t="n">
        <f aca="false">T666-U666-V666-W666</f>
        <v>0</v>
      </c>
    </row>
    <row r="667" customFormat="false" ht="19.5" hidden="false" customHeight="false" outlineLevel="0" collapsed="false">
      <c r="A667" s="281" t="n">
        <v>250</v>
      </c>
      <c r="B667" s="396"/>
      <c r="C667" s="404" t="n">
        <v>2989</v>
      </c>
      <c r="D667" s="405" t="s">
        <v>457</v>
      </c>
      <c r="E667" s="226"/>
      <c r="F667" s="271"/>
      <c r="G667" s="255"/>
      <c r="H667" s="255"/>
      <c r="I667" s="224" t="n">
        <f aca="false">F667+G667+H667</f>
        <v>0</v>
      </c>
      <c r="J667" s="681" t="str">
        <f aca="false">(IF($E667&lt;&gt;0,$J$2,IF($I667&lt;&gt;0,$J$2,"")))</f>
        <v/>
      </c>
      <c r="K667" s="218"/>
      <c r="L667" s="690"/>
      <c r="M667" s="691"/>
      <c r="N667" s="367" t="n">
        <f aca="false">I667</f>
        <v>0</v>
      </c>
      <c r="O667" s="692" t="n">
        <f aca="false">L667+M667-N667</f>
        <v>0</v>
      </c>
      <c r="P667" s="218"/>
      <c r="Q667" s="368"/>
      <c r="R667" s="397"/>
      <c r="S667" s="397"/>
      <c r="T667" s="397"/>
      <c r="U667" s="397"/>
      <c r="V667" s="397"/>
      <c r="W667" s="693"/>
      <c r="X667" s="369" t="n">
        <f aca="false">T667-U667-V667-W667</f>
        <v>0</v>
      </c>
    </row>
    <row r="668" customFormat="false" ht="19.5" hidden="false" customHeight="false" outlineLevel="0" collapsed="false">
      <c r="A668" s="282" t="n">
        <v>255</v>
      </c>
      <c r="B668" s="219"/>
      <c r="C668" s="220" t="n">
        <v>2991</v>
      </c>
      <c r="D668" s="406" t="s">
        <v>458</v>
      </c>
      <c r="E668" s="226"/>
      <c r="F668" s="271"/>
      <c r="G668" s="255"/>
      <c r="H668" s="255"/>
      <c r="I668" s="224" t="n">
        <f aca="false">F668+G668+H668</f>
        <v>0</v>
      </c>
      <c r="J668" s="681" t="str">
        <f aca="false">(IF($E668&lt;&gt;0,$J$2,IF($I668&lt;&gt;0,$J$2,"")))</f>
        <v/>
      </c>
      <c r="K668" s="218"/>
      <c r="L668" s="690"/>
      <c r="M668" s="691"/>
      <c r="N668" s="367" t="n">
        <f aca="false">I668</f>
        <v>0</v>
      </c>
      <c r="O668" s="692" t="n">
        <f aca="false">L668+M668-N668</f>
        <v>0</v>
      </c>
      <c r="P668" s="218"/>
      <c r="Q668" s="368"/>
      <c r="R668" s="397"/>
      <c r="S668" s="397"/>
      <c r="T668" s="397"/>
      <c r="U668" s="397"/>
      <c r="V668" s="397"/>
      <c r="W668" s="693"/>
      <c r="X668" s="369" t="n">
        <f aca="false">T668-U668-V668-W668</f>
        <v>0</v>
      </c>
    </row>
    <row r="669" customFormat="false" ht="19.5" hidden="false" customHeight="false" outlineLevel="0" collapsed="false">
      <c r="A669" s="282" t="n">
        <v>265</v>
      </c>
      <c r="B669" s="219"/>
      <c r="C669" s="243" t="n">
        <v>2992</v>
      </c>
      <c r="D669" s="285" t="s">
        <v>459</v>
      </c>
      <c r="E669" s="226"/>
      <c r="F669" s="271"/>
      <c r="G669" s="255"/>
      <c r="H669" s="255"/>
      <c r="I669" s="224" t="n">
        <f aca="false">F669+G669+H669</f>
        <v>0</v>
      </c>
      <c r="J669" s="681" t="str">
        <f aca="false">(IF($E669&lt;&gt;0,$J$2,IF($I669&lt;&gt;0,$J$2,"")))</f>
        <v/>
      </c>
      <c r="K669" s="218"/>
      <c r="L669" s="690"/>
      <c r="M669" s="691"/>
      <c r="N669" s="367" t="n">
        <f aca="false">I669</f>
        <v>0</v>
      </c>
      <c r="O669" s="692" t="n">
        <f aca="false">L669+M669-N669</f>
        <v>0</v>
      </c>
      <c r="P669" s="218"/>
      <c r="Q669" s="368"/>
      <c r="R669" s="397"/>
      <c r="S669" s="397"/>
      <c r="T669" s="397"/>
      <c r="U669" s="397"/>
      <c r="V669" s="397"/>
      <c r="W669" s="693"/>
      <c r="X669" s="369" t="n">
        <f aca="false">T669-U669-V669-W669</f>
        <v>0</v>
      </c>
    </row>
    <row r="670" customFormat="false" ht="19.5" hidden="false" customHeight="false" outlineLevel="0" collapsed="false">
      <c r="A670" s="281" t="n">
        <v>270</v>
      </c>
      <c r="B670" s="231" t="n">
        <v>3300</v>
      </c>
      <c r="C670" s="401" t="s">
        <v>460</v>
      </c>
      <c r="D670" s="401"/>
      <c r="E670" s="247" t="n">
        <f aca="false">SUM(E671:E676)</f>
        <v>0</v>
      </c>
      <c r="F670" s="248" t="n">
        <f aca="false">SUM(F671:F676)</f>
        <v>0</v>
      </c>
      <c r="G670" s="249" t="n">
        <f aca="false">SUM(G671:G676)</f>
        <v>0</v>
      </c>
      <c r="H670" s="249" t="n">
        <f aca="false">SUM(H671:H676)</f>
        <v>0</v>
      </c>
      <c r="I670" s="249" t="n">
        <f aca="false">SUM(I671:I676)</f>
        <v>0</v>
      </c>
      <c r="J670" s="681" t="str">
        <f aca="false">(IF($E670&lt;&gt;0,$J$2,IF($I670&lt;&gt;0,$J$2,"")))</f>
        <v/>
      </c>
      <c r="K670" s="218"/>
      <c r="L670" s="387"/>
      <c r="M670" s="409"/>
      <c r="N670" s="409"/>
      <c r="O670" s="695"/>
      <c r="P670" s="218"/>
      <c r="Q670" s="387"/>
      <c r="R670" s="409"/>
      <c r="S670" s="409"/>
      <c r="T670" s="409"/>
      <c r="U670" s="409"/>
      <c r="V670" s="409"/>
      <c r="W670" s="695"/>
      <c r="X670" s="369" t="n">
        <f aca="false">T670-U670-V670-W670</f>
        <v>0</v>
      </c>
    </row>
    <row r="671" customFormat="false" ht="19.5" hidden="false" customHeight="false" outlineLevel="0" collapsed="false">
      <c r="A671" s="281" t="n">
        <v>290</v>
      </c>
      <c r="B671" s="251"/>
      <c r="C671" s="254" t="n">
        <v>3301</v>
      </c>
      <c r="D671" s="410" t="s">
        <v>461</v>
      </c>
      <c r="E671" s="226"/>
      <c r="F671" s="271"/>
      <c r="G671" s="255"/>
      <c r="H671" s="255"/>
      <c r="I671" s="224" t="n">
        <f aca="false">F671+G671+H671</f>
        <v>0</v>
      </c>
      <c r="J671" s="681" t="str">
        <f aca="false">(IF($E671&lt;&gt;0,$J$2,IF($I671&lt;&gt;0,$J$2,"")))</f>
        <v/>
      </c>
      <c r="K671" s="218"/>
      <c r="L671" s="368"/>
      <c r="M671" s="397"/>
      <c r="N671" s="397"/>
      <c r="O671" s="693"/>
      <c r="P671" s="218"/>
      <c r="Q671" s="368"/>
      <c r="R671" s="397"/>
      <c r="S671" s="397"/>
      <c r="T671" s="397"/>
      <c r="U671" s="397"/>
      <c r="V671" s="397"/>
      <c r="W671" s="693"/>
      <c r="X671" s="369" t="n">
        <f aca="false">T671-U671-V671-W671</f>
        <v>0</v>
      </c>
    </row>
    <row r="672" customFormat="false" ht="19.5" hidden="false" customHeight="false" outlineLevel="0" collapsed="false">
      <c r="A672" s="400" t="n">
        <v>320</v>
      </c>
      <c r="B672" s="251"/>
      <c r="C672" s="392" t="n">
        <v>3302</v>
      </c>
      <c r="D672" s="411" t="s">
        <v>750</v>
      </c>
      <c r="E672" s="226"/>
      <c r="F672" s="271"/>
      <c r="G672" s="255"/>
      <c r="H672" s="255"/>
      <c r="I672" s="224" t="n">
        <f aca="false">F672+G672+H672</f>
        <v>0</v>
      </c>
      <c r="J672" s="681" t="str">
        <f aca="false">(IF($E672&lt;&gt;0,$J$2,IF($I672&lt;&gt;0,$J$2,"")))</f>
        <v/>
      </c>
      <c r="K672" s="218"/>
      <c r="L672" s="368"/>
      <c r="M672" s="397"/>
      <c r="N672" s="397"/>
      <c r="O672" s="693"/>
      <c r="P672" s="218"/>
      <c r="Q672" s="368"/>
      <c r="R672" s="397"/>
      <c r="S672" s="397"/>
      <c r="T672" s="397"/>
      <c r="U672" s="397"/>
      <c r="V672" s="397"/>
      <c r="W672" s="693"/>
      <c r="X672" s="369" t="n">
        <f aca="false">T672-U672-V672-W672</f>
        <v>0</v>
      </c>
    </row>
    <row r="673" customFormat="false" ht="19.5" hidden="false" customHeight="false" outlineLevel="0" collapsed="false">
      <c r="A673" s="281" t="n">
        <v>330</v>
      </c>
      <c r="B673" s="251"/>
      <c r="C673" s="392" t="n">
        <v>3303</v>
      </c>
      <c r="D673" s="411" t="s">
        <v>463</v>
      </c>
      <c r="E673" s="226"/>
      <c r="F673" s="271"/>
      <c r="G673" s="255"/>
      <c r="H673" s="255"/>
      <c r="I673" s="224" t="n">
        <f aca="false">F673+G673+H673</f>
        <v>0</v>
      </c>
      <c r="J673" s="681" t="str">
        <f aca="false">(IF($E673&lt;&gt;0,$J$2,IF($I673&lt;&gt;0,$J$2,"")))</f>
        <v/>
      </c>
      <c r="K673" s="218"/>
      <c r="L673" s="368"/>
      <c r="M673" s="397"/>
      <c r="N673" s="397"/>
      <c r="O673" s="693"/>
      <c r="P673" s="218"/>
      <c r="Q673" s="368"/>
      <c r="R673" s="397"/>
      <c r="S673" s="397"/>
      <c r="T673" s="397"/>
      <c r="U673" s="397"/>
      <c r="V673" s="397"/>
      <c r="W673" s="693"/>
      <c r="X673" s="369" t="n">
        <f aca="false">T673-U673-V673-W673</f>
        <v>0</v>
      </c>
    </row>
    <row r="674" customFormat="false" ht="19.5" hidden="false" customHeight="false" outlineLevel="0" collapsed="false">
      <c r="A674" s="281" t="n">
        <v>350</v>
      </c>
      <c r="B674" s="251"/>
      <c r="C674" s="404" t="n">
        <v>3304</v>
      </c>
      <c r="D674" s="412" t="s">
        <v>464</v>
      </c>
      <c r="E674" s="226"/>
      <c r="F674" s="271"/>
      <c r="G674" s="255"/>
      <c r="H674" s="255"/>
      <c r="I674" s="224" t="n">
        <f aca="false">F674+G674+H674</f>
        <v>0</v>
      </c>
      <c r="J674" s="681" t="str">
        <f aca="false">(IF($E674&lt;&gt;0,$J$2,IF($I674&lt;&gt;0,$J$2,"")))</f>
        <v/>
      </c>
      <c r="K674" s="218"/>
      <c r="L674" s="368"/>
      <c r="M674" s="397"/>
      <c r="N674" s="397"/>
      <c r="O674" s="693"/>
      <c r="P674" s="218"/>
      <c r="Q674" s="368"/>
      <c r="R674" s="397"/>
      <c r="S674" s="397"/>
      <c r="T674" s="397"/>
      <c r="U674" s="397"/>
      <c r="V674" s="397"/>
      <c r="W674" s="693"/>
      <c r="X674" s="369" t="n">
        <f aca="false">T674-U674-V674-W674</f>
        <v>0</v>
      </c>
    </row>
    <row r="675" customFormat="false" ht="19.5" hidden="false" customHeight="false" outlineLevel="0" collapsed="false">
      <c r="A675" s="282" t="n">
        <v>355</v>
      </c>
      <c r="B675" s="251"/>
      <c r="C675" s="243" t="n">
        <v>3305</v>
      </c>
      <c r="D675" s="413" t="s">
        <v>465</v>
      </c>
      <c r="E675" s="226"/>
      <c r="F675" s="271"/>
      <c r="G675" s="255"/>
      <c r="H675" s="255"/>
      <c r="I675" s="224" t="n">
        <f aca="false">F675+G675+H675</f>
        <v>0</v>
      </c>
      <c r="J675" s="681" t="str">
        <f aca="false">(IF($E675&lt;&gt;0,$J$2,IF($I675&lt;&gt;0,$J$2,"")))</f>
        <v/>
      </c>
      <c r="K675" s="218"/>
      <c r="L675" s="368"/>
      <c r="M675" s="397"/>
      <c r="N675" s="397"/>
      <c r="O675" s="693"/>
      <c r="P675" s="218"/>
      <c r="Q675" s="368"/>
      <c r="R675" s="397"/>
      <c r="S675" s="397"/>
      <c r="T675" s="397"/>
      <c r="U675" s="397"/>
      <c r="V675" s="397"/>
      <c r="W675" s="693"/>
      <c r="X675" s="369" t="n">
        <f aca="false">T675-U675-V675-W675</f>
        <v>0</v>
      </c>
    </row>
    <row r="676" customFormat="false" ht="19.5" hidden="false" customHeight="false" outlineLevel="0" collapsed="false">
      <c r="A676" s="282" t="n">
        <v>375</v>
      </c>
      <c r="B676" s="251"/>
      <c r="C676" s="243" t="n">
        <v>3306</v>
      </c>
      <c r="D676" s="413" t="s">
        <v>466</v>
      </c>
      <c r="E676" s="226"/>
      <c r="F676" s="271"/>
      <c r="G676" s="255"/>
      <c r="H676" s="255"/>
      <c r="I676" s="224" t="n">
        <f aca="false">F676+G676+H676</f>
        <v>0</v>
      </c>
      <c r="J676" s="681" t="str">
        <f aca="false">(IF($E676&lt;&gt;0,$J$2,IF($I676&lt;&gt;0,$J$2,"")))</f>
        <v/>
      </c>
      <c r="K676" s="218"/>
      <c r="L676" s="368"/>
      <c r="M676" s="397"/>
      <c r="N676" s="397"/>
      <c r="O676" s="693"/>
      <c r="P676" s="218"/>
      <c r="Q676" s="368"/>
      <c r="R676" s="397"/>
      <c r="S676" s="397"/>
      <c r="T676" s="397"/>
      <c r="U676" s="397"/>
      <c r="V676" s="397"/>
      <c r="W676" s="693"/>
      <c r="X676" s="369" t="n">
        <f aca="false">T676-U676-V676-W676</f>
        <v>0</v>
      </c>
    </row>
    <row r="677" customFormat="false" ht="19.5" hidden="false" customHeight="false" outlineLevel="0" collapsed="false">
      <c r="A677" s="282" t="n">
        <v>380</v>
      </c>
      <c r="B677" s="231" t="n">
        <v>3900</v>
      </c>
      <c r="C677" s="398" t="s">
        <v>467</v>
      </c>
      <c r="D677" s="398"/>
      <c r="E677" s="247"/>
      <c r="F677" s="542"/>
      <c r="G677" s="270"/>
      <c r="H677" s="270"/>
      <c r="I677" s="224" t="n">
        <f aca="false">F677+G677+H677</f>
        <v>0</v>
      </c>
      <c r="J677" s="681" t="str">
        <f aca="false">(IF($E677&lt;&gt;0,$J$2,IF($I677&lt;&gt;0,$J$2,"")))</f>
        <v/>
      </c>
      <c r="K677" s="218"/>
      <c r="L677" s="696"/>
      <c r="M677" s="697"/>
      <c r="N677" s="386" t="n">
        <f aca="false">I677</f>
        <v>0</v>
      </c>
      <c r="O677" s="692" t="n">
        <f aca="false">L677+M677-N677</f>
        <v>0</v>
      </c>
      <c r="P677" s="218"/>
      <c r="Q677" s="696"/>
      <c r="R677" s="697"/>
      <c r="S677" s="367" t="n">
        <f aca="false">+IF(+(L677+M677)&gt;=I677,+M677,+(+I677-L677))</f>
        <v>0</v>
      </c>
      <c r="T677" s="367" t="n">
        <f aca="false">Q677+R677-S677</f>
        <v>0</v>
      </c>
      <c r="U677" s="697"/>
      <c r="V677" s="697"/>
      <c r="W677" s="259"/>
      <c r="X677" s="369" t="n">
        <f aca="false">T677-U677-V677-W677</f>
        <v>0</v>
      </c>
    </row>
    <row r="678" customFormat="false" ht="19.5" hidden="false" customHeight="false" outlineLevel="0" collapsed="false">
      <c r="A678" s="282" t="n">
        <v>385</v>
      </c>
      <c r="B678" s="231" t="n">
        <v>4000</v>
      </c>
      <c r="C678" s="415" t="s">
        <v>468</v>
      </c>
      <c r="D678" s="415"/>
      <c r="E678" s="247"/>
      <c r="F678" s="542"/>
      <c r="G678" s="270"/>
      <c r="H678" s="270"/>
      <c r="I678" s="224" t="n">
        <f aca="false">F678+G678+H678</f>
        <v>0</v>
      </c>
      <c r="J678" s="681" t="str">
        <f aca="false">(IF($E678&lt;&gt;0,$J$2,IF($I678&lt;&gt;0,$J$2,"")))</f>
        <v/>
      </c>
      <c r="K678" s="218"/>
      <c r="L678" s="696"/>
      <c r="M678" s="697"/>
      <c r="N678" s="386" t="n">
        <f aca="false">I678</f>
        <v>0</v>
      </c>
      <c r="O678" s="692" t="n">
        <f aca="false">L678+M678-N678</f>
        <v>0</v>
      </c>
      <c r="P678" s="218"/>
      <c r="Q678" s="387"/>
      <c r="R678" s="409"/>
      <c r="S678" s="409"/>
      <c r="T678" s="397"/>
      <c r="U678" s="409"/>
      <c r="V678" s="409"/>
      <c r="W678" s="693"/>
      <c r="X678" s="369" t="n">
        <f aca="false">T678-U678-V678-W678</f>
        <v>0</v>
      </c>
    </row>
    <row r="679" customFormat="false" ht="19.5" hidden="false" customHeight="false" outlineLevel="0" collapsed="false">
      <c r="A679" s="282" t="n">
        <v>390</v>
      </c>
      <c r="B679" s="231" t="n">
        <v>4100</v>
      </c>
      <c r="C679" s="415" t="s">
        <v>469</v>
      </c>
      <c r="D679" s="415"/>
      <c r="E679" s="247"/>
      <c r="F679" s="542"/>
      <c r="G679" s="270"/>
      <c r="H679" s="270"/>
      <c r="I679" s="224" t="n">
        <f aca="false">F679+G679+H679</f>
        <v>0</v>
      </c>
      <c r="J679" s="681" t="str">
        <f aca="false">(IF($E679&lt;&gt;0,$J$2,IF($I679&lt;&gt;0,$J$2,"")))</f>
        <v/>
      </c>
      <c r="K679" s="218"/>
      <c r="L679" s="387"/>
      <c r="M679" s="409"/>
      <c r="N679" s="409"/>
      <c r="O679" s="695"/>
      <c r="P679" s="218"/>
      <c r="Q679" s="387"/>
      <c r="R679" s="409"/>
      <c r="S679" s="409"/>
      <c r="T679" s="409"/>
      <c r="U679" s="409"/>
      <c r="V679" s="409"/>
      <c r="W679" s="695"/>
      <c r="X679" s="369" t="n">
        <f aca="false">T679-U679-V679-W679</f>
        <v>0</v>
      </c>
    </row>
    <row r="680" customFormat="false" ht="19.5" hidden="false" customHeight="false" outlineLevel="0" collapsed="false">
      <c r="A680" s="282" t="n">
        <v>395</v>
      </c>
      <c r="B680" s="231" t="n">
        <v>4200</v>
      </c>
      <c r="C680" s="699" t="s">
        <v>470</v>
      </c>
      <c r="D680" s="699"/>
      <c r="E680" s="247" t="n">
        <f aca="false">SUM(E681:E686)</f>
        <v>0</v>
      </c>
      <c r="F680" s="248" t="n">
        <f aca="false">SUM(F681:F686)</f>
        <v>0</v>
      </c>
      <c r="G680" s="249" t="n">
        <f aca="false">SUM(G681:G686)</f>
        <v>0</v>
      </c>
      <c r="H680" s="249" t="n">
        <f aca="false">SUM(H681:H686)</f>
        <v>0</v>
      </c>
      <c r="I680" s="249" t="n">
        <f aca="false">SUM(I681:I686)</f>
        <v>0</v>
      </c>
      <c r="J680" s="681" t="str">
        <f aca="false">(IF($E680&lt;&gt;0,$J$2,IF($I680&lt;&gt;0,$J$2,"")))</f>
        <v/>
      </c>
      <c r="K680" s="218"/>
      <c r="L680" s="385" t="n">
        <f aca="false">SUM(L681:L686)</f>
        <v>0</v>
      </c>
      <c r="M680" s="386" t="n">
        <f aca="false">SUM(M681:M686)</f>
        <v>0</v>
      </c>
      <c r="N680" s="694" t="n">
        <f aca="false">SUM(N681:N686)</f>
        <v>0</v>
      </c>
      <c r="O680" s="267" t="n">
        <f aca="false">SUM(O681:O686)</f>
        <v>0</v>
      </c>
      <c r="P680" s="218"/>
      <c r="Q680" s="385" t="n">
        <f aca="false">SUM(Q681:Q686)</f>
        <v>0</v>
      </c>
      <c r="R680" s="386" t="n">
        <f aca="false">SUM(R681:R686)</f>
        <v>0</v>
      </c>
      <c r="S680" s="386" t="n">
        <f aca="false">SUM(S681:S686)</f>
        <v>0</v>
      </c>
      <c r="T680" s="386" t="n">
        <f aca="false">SUM(T681:T686)</f>
        <v>0</v>
      </c>
      <c r="U680" s="386" t="n">
        <f aca="false">SUM(U681:U686)</f>
        <v>0</v>
      </c>
      <c r="V680" s="386" t="n">
        <f aca="false">SUM(V681:V686)</f>
        <v>0</v>
      </c>
      <c r="W680" s="267" t="n">
        <f aca="false">SUM(W681:W686)</f>
        <v>0</v>
      </c>
      <c r="X680" s="369" t="n">
        <f aca="false">T680-U680-V680-W680</f>
        <v>0</v>
      </c>
    </row>
    <row r="681" customFormat="false" ht="19.5" hidden="false" customHeight="false" outlineLevel="0" collapsed="false">
      <c r="A681" s="268" t="n">
        <v>397</v>
      </c>
      <c r="B681" s="416"/>
      <c r="C681" s="254" t="n">
        <v>4201</v>
      </c>
      <c r="D681" s="221" t="s">
        <v>471</v>
      </c>
      <c r="E681" s="226"/>
      <c r="F681" s="271"/>
      <c r="G681" s="255"/>
      <c r="H681" s="255"/>
      <c r="I681" s="224" t="n">
        <f aca="false">F681+G681+H681</f>
        <v>0</v>
      </c>
      <c r="J681" s="681" t="str">
        <f aca="false">(IF($E681&lt;&gt;0,$J$2,IF($I681&lt;&gt;0,$J$2,"")))</f>
        <v/>
      </c>
      <c r="K681" s="218"/>
      <c r="L681" s="690"/>
      <c r="M681" s="691"/>
      <c r="N681" s="367" t="n">
        <f aca="false">I681</f>
        <v>0</v>
      </c>
      <c r="O681" s="692" t="n">
        <f aca="false">L681+M681-N681</f>
        <v>0</v>
      </c>
      <c r="P681" s="218"/>
      <c r="Q681" s="690"/>
      <c r="R681" s="691"/>
      <c r="S681" s="367" t="n">
        <f aca="false">+IF(+(L681+M681)&gt;=I681,+M681,+(+I681-L681))</f>
        <v>0</v>
      </c>
      <c r="T681" s="367" t="n">
        <f aca="false">Q681+R681-S681</f>
        <v>0</v>
      </c>
      <c r="U681" s="691"/>
      <c r="V681" s="691"/>
      <c r="W681" s="259"/>
      <c r="X681" s="369" t="n">
        <f aca="false">T681-U681-V681-W681</f>
        <v>0</v>
      </c>
    </row>
    <row r="682" customFormat="false" ht="19.5" hidden="false" customHeight="false" outlineLevel="0" collapsed="false">
      <c r="A682" s="228" t="n">
        <v>398</v>
      </c>
      <c r="B682" s="416"/>
      <c r="C682" s="220" t="n">
        <v>4202</v>
      </c>
      <c r="D682" s="225" t="s">
        <v>472</v>
      </c>
      <c r="E682" s="226"/>
      <c r="F682" s="271"/>
      <c r="G682" s="255"/>
      <c r="H682" s="255"/>
      <c r="I682" s="224" t="n">
        <f aca="false">F682+G682+H682</f>
        <v>0</v>
      </c>
      <c r="J682" s="681" t="str">
        <f aca="false">(IF($E682&lt;&gt;0,$J$2,IF($I682&lt;&gt;0,$J$2,"")))</f>
        <v/>
      </c>
      <c r="K682" s="218"/>
      <c r="L682" s="690"/>
      <c r="M682" s="691"/>
      <c r="N682" s="367" t="n">
        <f aca="false">I682</f>
        <v>0</v>
      </c>
      <c r="O682" s="692" t="n">
        <f aca="false">L682+M682-N682</f>
        <v>0</v>
      </c>
      <c r="P682" s="218"/>
      <c r="Q682" s="690"/>
      <c r="R682" s="691"/>
      <c r="S682" s="367" t="n">
        <f aca="false">+IF(+(L682+M682)&gt;=I682,+M682,+(+I682-L682))</f>
        <v>0</v>
      </c>
      <c r="T682" s="367" t="n">
        <f aca="false">Q682+R682-S682</f>
        <v>0</v>
      </c>
      <c r="U682" s="691"/>
      <c r="V682" s="691"/>
      <c r="W682" s="259"/>
      <c r="X682" s="369" t="n">
        <f aca="false">T682-U682-V682-W682</f>
        <v>0</v>
      </c>
    </row>
    <row r="683" customFormat="false" ht="19.5" hidden="false" customHeight="false" outlineLevel="0" collapsed="false">
      <c r="A683" s="228" t="n">
        <v>399</v>
      </c>
      <c r="B683" s="416"/>
      <c r="C683" s="220" t="n">
        <v>4214</v>
      </c>
      <c r="D683" s="225" t="s">
        <v>473</v>
      </c>
      <c r="E683" s="226"/>
      <c r="F683" s="271"/>
      <c r="G683" s="255"/>
      <c r="H683" s="255"/>
      <c r="I683" s="224" t="n">
        <f aca="false">F683+G683+H683</f>
        <v>0</v>
      </c>
      <c r="J683" s="681" t="str">
        <f aca="false">(IF($E683&lt;&gt;0,$J$2,IF($I683&lt;&gt;0,$J$2,"")))</f>
        <v/>
      </c>
      <c r="K683" s="218"/>
      <c r="L683" s="690"/>
      <c r="M683" s="691"/>
      <c r="N683" s="367" t="n">
        <f aca="false">I683</f>
        <v>0</v>
      </c>
      <c r="O683" s="692" t="n">
        <f aca="false">L683+M683-N683</f>
        <v>0</v>
      </c>
      <c r="P683" s="218"/>
      <c r="Q683" s="690"/>
      <c r="R683" s="691"/>
      <c r="S683" s="367" t="n">
        <f aca="false">+IF(+(L683+M683)&gt;=I683,+M683,+(+I683-L683))</f>
        <v>0</v>
      </c>
      <c r="T683" s="367" t="n">
        <f aca="false">Q683+R683-S683</f>
        <v>0</v>
      </c>
      <c r="U683" s="691"/>
      <c r="V683" s="691"/>
      <c r="W683" s="259"/>
      <c r="X683" s="369" t="n">
        <f aca="false">T683-U683-V683-W683</f>
        <v>0</v>
      </c>
    </row>
    <row r="684" customFormat="false" ht="19.5" hidden="false" customHeight="false" outlineLevel="0" collapsed="false">
      <c r="A684" s="228" t="n">
        <v>400</v>
      </c>
      <c r="B684" s="416"/>
      <c r="C684" s="220" t="n">
        <v>4217</v>
      </c>
      <c r="D684" s="225" t="s">
        <v>474</v>
      </c>
      <c r="E684" s="226"/>
      <c r="F684" s="271"/>
      <c r="G684" s="255"/>
      <c r="H684" s="255"/>
      <c r="I684" s="224" t="n">
        <f aca="false">F684+G684+H684</f>
        <v>0</v>
      </c>
      <c r="J684" s="681" t="str">
        <f aca="false">(IF($E684&lt;&gt;0,$J$2,IF($I684&lt;&gt;0,$J$2,"")))</f>
        <v/>
      </c>
      <c r="K684" s="218"/>
      <c r="L684" s="690"/>
      <c r="M684" s="691"/>
      <c r="N684" s="367" t="n">
        <f aca="false">I684</f>
        <v>0</v>
      </c>
      <c r="O684" s="692" t="n">
        <f aca="false">L684+M684-N684</f>
        <v>0</v>
      </c>
      <c r="P684" s="218"/>
      <c r="Q684" s="690"/>
      <c r="R684" s="691"/>
      <c r="S684" s="367" t="n">
        <f aca="false">+IF(+(L684+M684)&gt;=I684,+M684,+(+I684-L684))</f>
        <v>0</v>
      </c>
      <c r="T684" s="367" t="n">
        <f aca="false">Q684+R684-S684</f>
        <v>0</v>
      </c>
      <c r="U684" s="691"/>
      <c r="V684" s="691"/>
      <c r="W684" s="259"/>
      <c r="X684" s="369" t="n">
        <f aca="false">T684-U684-V684-W684</f>
        <v>0</v>
      </c>
    </row>
    <row r="685" customFormat="false" ht="19.5" hidden="false" customHeight="false" outlineLevel="0" collapsed="false">
      <c r="A685" s="228" t="n">
        <v>401</v>
      </c>
      <c r="B685" s="416"/>
      <c r="C685" s="220" t="n">
        <v>4218</v>
      </c>
      <c r="D685" s="256" t="s">
        <v>475</v>
      </c>
      <c r="E685" s="226"/>
      <c r="F685" s="271"/>
      <c r="G685" s="255"/>
      <c r="H685" s="255"/>
      <c r="I685" s="224" t="n">
        <f aca="false">F685+G685+H685</f>
        <v>0</v>
      </c>
      <c r="J685" s="681" t="str">
        <f aca="false">(IF($E685&lt;&gt;0,$J$2,IF($I685&lt;&gt;0,$J$2,"")))</f>
        <v/>
      </c>
      <c r="K685" s="218"/>
      <c r="L685" s="690"/>
      <c r="M685" s="691"/>
      <c r="N685" s="367" t="n">
        <f aca="false">I685</f>
        <v>0</v>
      </c>
      <c r="O685" s="692" t="n">
        <f aca="false">L685+M685-N685</f>
        <v>0</v>
      </c>
      <c r="P685" s="218"/>
      <c r="Q685" s="690"/>
      <c r="R685" s="691"/>
      <c r="S685" s="367" t="n">
        <f aca="false">+IF(+(L685+M685)&gt;=I685,+M685,+(+I685-L685))</f>
        <v>0</v>
      </c>
      <c r="T685" s="367" t="n">
        <f aca="false">Q685+R685-S685</f>
        <v>0</v>
      </c>
      <c r="U685" s="691"/>
      <c r="V685" s="691"/>
      <c r="W685" s="259"/>
      <c r="X685" s="369" t="n">
        <f aca="false">T685-U685-V685-W685</f>
        <v>0</v>
      </c>
    </row>
    <row r="686" customFormat="false" ht="19.5" hidden="false" customHeight="false" outlineLevel="0" collapsed="false">
      <c r="A686" s="228" t="n">
        <v>402</v>
      </c>
      <c r="B686" s="416"/>
      <c r="C686" s="220" t="n">
        <v>4219</v>
      </c>
      <c r="D686" s="306" t="s">
        <v>476</v>
      </c>
      <c r="E686" s="226"/>
      <c r="F686" s="271"/>
      <c r="G686" s="255"/>
      <c r="H686" s="255"/>
      <c r="I686" s="224" t="n">
        <f aca="false">F686+G686+H686</f>
        <v>0</v>
      </c>
      <c r="J686" s="681" t="str">
        <f aca="false">(IF($E686&lt;&gt;0,$J$2,IF($I686&lt;&gt;0,$J$2,"")))</f>
        <v/>
      </c>
      <c r="K686" s="218"/>
      <c r="L686" s="690"/>
      <c r="M686" s="691"/>
      <c r="N686" s="367" t="n">
        <f aca="false">I686</f>
        <v>0</v>
      </c>
      <c r="O686" s="692" t="n">
        <f aca="false">L686+M686-N686</f>
        <v>0</v>
      </c>
      <c r="P686" s="218"/>
      <c r="Q686" s="690"/>
      <c r="R686" s="691"/>
      <c r="S686" s="367" t="n">
        <f aca="false">+IF(+(L686+M686)&gt;=I686,+M686,+(+I686-L686))</f>
        <v>0</v>
      </c>
      <c r="T686" s="367" t="n">
        <f aca="false">Q686+R686-S686</f>
        <v>0</v>
      </c>
      <c r="U686" s="691"/>
      <c r="V686" s="691"/>
      <c r="W686" s="259"/>
      <c r="X686" s="369" t="n">
        <f aca="false">T686-U686-V686-W686</f>
        <v>0</v>
      </c>
    </row>
    <row r="687" customFormat="false" ht="19.5" hidden="false" customHeight="false" outlineLevel="0" collapsed="false">
      <c r="A687" s="414" t="n">
        <v>404</v>
      </c>
      <c r="B687" s="231" t="n">
        <v>4300</v>
      </c>
      <c r="C687" s="395" t="s">
        <v>477</v>
      </c>
      <c r="D687" s="395"/>
      <c r="E687" s="247" t="n">
        <f aca="false">SUM(E688:E690)</f>
        <v>0</v>
      </c>
      <c r="F687" s="248" t="n">
        <f aca="false">SUM(F688:F690)</f>
        <v>0</v>
      </c>
      <c r="G687" s="249" t="n">
        <f aca="false">SUM(G688:G690)</f>
        <v>0</v>
      </c>
      <c r="H687" s="249" t="n">
        <f aca="false">SUM(H688:H690)</f>
        <v>0</v>
      </c>
      <c r="I687" s="249" t="n">
        <f aca="false">SUM(I688:I690)</f>
        <v>0</v>
      </c>
      <c r="J687" s="681" t="str">
        <f aca="false">(IF($E687&lt;&gt;0,$J$2,IF($I687&lt;&gt;0,$J$2,"")))</f>
        <v/>
      </c>
      <c r="K687" s="218"/>
      <c r="L687" s="385" t="n">
        <f aca="false">SUM(L688:L690)</f>
        <v>0</v>
      </c>
      <c r="M687" s="386" t="n">
        <f aca="false">SUM(M688:M690)</f>
        <v>0</v>
      </c>
      <c r="N687" s="694" t="n">
        <f aca="false">SUM(N688:N690)</f>
        <v>0</v>
      </c>
      <c r="O687" s="267" t="n">
        <f aca="false">SUM(O688:O690)</f>
        <v>0</v>
      </c>
      <c r="P687" s="218"/>
      <c r="Q687" s="385" t="n">
        <f aca="false">SUM(Q688:Q690)</f>
        <v>0</v>
      </c>
      <c r="R687" s="386" t="n">
        <f aca="false">SUM(R688:R690)</f>
        <v>0</v>
      </c>
      <c r="S687" s="386" t="n">
        <f aca="false">SUM(S688:S690)</f>
        <v>0</v>
      </c>
      <c r="T687" s="386" t="n">
        <f aca="false">SUM(T688:T690)</f>
        <v>0</v>
      </c>
      <c r="U687" s="386" t="n">
        <f aca="false">SUM(U688:U690)</f>
        <v>0</v>
      </c>
      <c r="V687" s="386" t="n">
        <f aca="false">SUM(V688:V690)</f>
        <v>0</v>
      </c>
      <c r="W687" s="267" t="n">
        <f aca="false">SUM(W688:W690)</f>
        <v>0</v>
      </c>
      <c r="X687" s="369" t="n">
        <f aca="false">T687-U687-V687-W687</f>
        <v>0</v>
      </c>
    </row>
    <row r="688" customFormat="false" ht="19.5" hidden="false" customHeight="false" outlineLevel="0" collapsed="false">
      <c r="A688" s="414" t="n">
        <v>404</v>
      </c>
      <c r="B688" s="416"/>
      <c r="C688" s="254" t="n">
        <v>4301</v>
      </c>
      <c r="D688" s="388" t="s">
        <v>478</v>
      </c>
      <c r="E688" s="226"/>
      <c r="F688" s="271"/>
      <c r="G688" s="255"/>
      <c r="H688" s="255"/>
      <c r="I688" s="224" t="n">
        <f aca="false">F688+G688+H688</f>
        <v>0</v>
      </c>
      <c r="J688" s="681" t="str">
        <f aca="false">(IF($E688&lt;&gt;0,$J$2,IF($I688&lt;&gt;0,$J$2,"")))</f>
        <v/>
      </c>
      <c r="K688" s="218"/>
      <c r="L688" s="690"/>
      <c r="M688" s="691"/>
      <c r="N688" s="367" t="n">
        <f aca="false">I688</f>
        <v>0</v>
      </c>
      <c r="O688" s="692" t="n">
        <f aca="false">L688+M688-N688</f>
        <v>0</v>
      </c>
      <c r="P688" s="218"/>
      <c r="Q688" s="690"/>
      <c r="R688" s="691"/>
      <c r="S688" s="367" t="n">
        <f aca="false">+IF(+(L688+M688)&gt;=I688,+M688,+(+I688-L688))</f>
        <v>0</v>
      </c>
      <c r="T688" s="367" t="n">
        <f aca="false">Q688+R688-S688</f>
        <v>0</v>
      </c>
      <c r="U688" s="691"/>
      <c r="V688" s="691"/>
      <c r="W688" s="259"/>
      <c r="X688" s="369" t="n">
        <f aca="false">T688-U688-V688-W688</f>
        <v>0</v>
      </c>
    </row>
    <row r="689" customFormat="false" ht="19.5" hidden="false" customHeight="false" outlineLevel="0" collapsed="false">
      <c r="A689" s="281" t="n">
        <v>440</v>
      </c>
      <c r="B689" s="416"/>
      <c r="C689" s="220" t="n">
        <v>4302</v>
      </c>
      <c r="D689" s="225" t="s">
        <v>751</v>
      </c>
      <c r="E689" s="226"/>
      <c r="F689" s="271"/>
      <c r="G689" s="255"/>
      <c r="H689" s="255"/>
      <c r="I689" s="224" t="n">
        <f aca="false">F689+G689+H689</f>
        <v>0</v>
      </c>
      <c r="J689" s="681" t="str">
        <f aca="false">(IF($E689&lt;&gt;0,$J$2,IF($I689&lt;&gt;0,$J$2,"")))</f>
        <v/>
      </c>
      <c r="K689" s="218"/>
      <c r="L689" s="690"/>
      <c r="M689" s="691"/>
      <c r="N689" s="367" t="n">
        <f aca="false">I689</f>
        <v>0</v>
      </c>
      <c r="O689" s="692" t="n">
        <f aca="false">L689+M689-N689</f>
        <v>0</v>
      </c>
      <c r="P689" s="218"/>
      <c r="Q689" s="690"/>
      <c r="R689" s="691"/>
      <c r="S689" s="367" t="n">
        <f aca="false">+IF(+(L689+M689)&gt;=I689,+M689,+(+I689-L689))</f>
        <v>0</v>
      </c>
      <c r="T689" s="367" t="n">
        <f aca="false">Q689+R689-S689</f>
        <v>0</v>
      </c>
      <c r="U689" s="691"/>
      <c r="V689" s="691"/>
      <c r="W689" s="259"/>
      <c r="X689" s="369" t="n">
        <f aca="false">T689-U689-V689-W689</f>
        <v>0</v>
      </c>
    </row>
    <row r="690" customFormat="false" ht="19.5" hidden="false" customHeight="false" outlineLevel="0" collapsed="false">
      <c r="A690" s="281" t="n">
        <v>450</v>
      </c>
      <c r="B690" s="416"/>
      <c r="C690" s="243" t="n">
        <v>4309</v>
      </c>
      <c r="D690" s="263" t="s">
        <v>480</v>
      </c>
      <c r="E690" s="226"/>
      <c r="F690" s="271"/>
      <c r="G690" s="255"/>
      <c r="H690" s="255"/>
      <c r="I690" s="224" t="n">
        <f aca="false">F690+G690+H690</f>
        <v>0</v>
      </c>
      <c r="J690" s="681" t="str">
        <f aca="false">(IF($E690&lt;&gt;0,$J$2,IF($I690&lt;&gt;0,$J$2,"")))</f>
        <v/>
      </c>
      <c r="K690" s="218"/>
      <c r="L690" s="690"/>
      <c r="M690" s="691"/>
      <c r="N690" s="367" t="n">
        <f aca="false">I690</f>
        <v>0</v>
      </c>
      <c r="O690" s="692" t="n">
        <f aca="false">L690+M690-N690</f>
        <v>0</v>
      </c>
      <c r="P690" s="218"/>
      <c r="Q690" s="690"/>
      <c r="R690" s="691"/>
      <c r="S690" s="367" t="n">
        <f aca="false">+IF(+(L690+M690)&gt;=I690,+M690,+(+I690-L690))</f>
        <v>0</v>
      </c>
      <c r="T690" s="367" t="n">
        <f aca="false">Q690+R690-S690</f>
        <v>0</v>
      </c>
      <c r="U690" s="691"/>
      <c r="V690" s="691"/>
      <c r="W690" s="259"/>
      <c r="X690" s="369" t="n">
        <f aca="false">T690-U690-V690-W690</f>
        <v>0</v>
      </c>
    </row>
    <row r="691" customFormat="false" ht="19.5" hidden="false" customHeight="false" outlineLevel="0" collapsed="false">
      <c r="A691" s="281" t="n">
        <v>495</v>
      </c>
      <c r="B691" s="231" t="n">
        <v>4400</v>
      </c>
      <c r="C691" s="417" t="s">
        <v>481</v>
      </c>
      <c r="D691" s="417"/>
      <c r="E691" s="247"/>
      <c r="F691" s="542"/>
      <c r="G691" s="270"/>
      <c r="H691" s="270"/>
      <c r="I691" s="224" t="n">
        <f aca="false">F691+G691+H691</f>
        <v>0</v>
      </c>
      <c r="J691" s="681" t="str">
        <f aca="false">(IF($E691&lt;&gt;0,$J$2,IF($I691&lt;&gt;0,$J$2,"")))</f>
        <v/>
      </c>
      <c r="K691" s="218"/>
      <c r="L691" s="696"/>
      <c r="M691" s="697"/>
      <c r="N691" s="386" t="n">
        <f aca="false">I691</f>
        <v>0</v>
      </c>
      <c r="O691" s="692" t="n">
        <f aca="false">L691+M691-N691</f>
        <v>0</v>
      </c>
      <c r="P691" s="218"/>
      <c r="Q691" s="696"/>
      <c r="R691" s="697"/>
      <c r="S691" s="367" t="n">
        <f aca="false">+IF(+(L691+M691)&gt;=I691,+M691,+(+I691-L691))</f>
        <v>0</v>
      </c>
      <c r="T691" s="367" t="n">
        <f aca="false">Q691+R691-S691</f>
        <v>0</v>
      </c>
      <c r="U691" s="697"/>
      <c r="V691" s="697"/>
      <c r="W691" s="259"/>
      <c r="X691" s="369" t="n">
        <f aca="false">T691-U691-V691-W691</f>
        <v>0</v>
      </c>
    </row>
    <row r="692" customFormat="false" ht="19.5" hidden="false" customHeight="false" outlineLevel="0" collapsed="false">
      <c r="A692" s="282" t="n">
        <v>500</v>
      </c>
      <c r="B692" s="231" t="n">
        <v>4500</v>
      </c>
      <c r="C692" s="415" t="s">
        <v>482</v>
      </c>
      <c r="D692" s="415"/>
      <c r="E692" s="247"/>
      <c r="F692" s="542"/>
      <c r="G692" s="270"/>
      <c r="H692" s="270"/>
      <c r="I692" s="224" t="n">
        <f aca="false">F692+G692+H692</f>
        <v>0</v>
      </c>
      <c r="J692" s="681" t="str">
        <f aca="false">(IF($E692&lt;&gt;0,$J$2,IF($I692&lt;&gt;0,$J$2,"")))</f>
        <v/>
      </c>
      <c r="K692" s="218"/>
      <c r="L692" s="696"/>
      <c r="M692" s="697"/>
      <c r="N692" s="386" t="n">
        <f aca="false">I692</f>
        <v>0</v>
      </c>
      <c r="O692" s="692" t="n">
        <f aca="false">L692+M692-N692</f>
        <v>0</v>
      </c>
      <c r="P692" s="218"/>
      <c r="Q692" s="696"/>
      <c r="R692" s="697"/>
      <c r="S692" s="367" t="n">
        <f aca="false">+IF(+(L692+M692)&gt;=I692,+M692,+(+I692-L692))</f>
        <v>0</v>
      </c>
      <c r="T692" s="367" t="n">
        <f aca="false">Q692+R692-S692</f>
        <v>0</v>
      </c>
      <c r="U692" s="697"/>
      <c r="V692" s="697"/>
      <c r="W692" s="259"/>
      <c r="X692" s="369" t="n">
        <f aca="false">T692-U692-V692-W692</f>
        <v>0</v>
      </c>
    </row>
    <row r="693" customFormat="false" ht="19.5" hidden="false" customHeight="true" outlineLevel="0" collapsed="false">
      <c r="A693" s="282" t="n">
        <v>505</v>
      </c>
      <c r="B693" s="231" t="n">
        <v>4600</v>
      </c>
      <c r="C693" s="399" t="s">
        <v>483</v>
      </c>
      <c r="D693" s="399"/>
      <c r="E693" s="247"/>
      <c r="F693" s="542"/>
      <c r="G693" s="270"/>
      <c r="H693" s="270"/>
      <c r="I693" s="224" t="n">
        <f aca="false">F693+G693+H693</f>
        <v>0</v>
      </c>
      <c r="J693" s="681" t="str">
        <f aca="false">(IF($E693&lt;&gt;0,$J$2,IF($I693&lt;&gt;0,$J$2,"")))</f>
        <v/>
      </c>
      <c r="K693" s="218"/>
      <c r="L693" s="696"/>
      <c r="M693" s="697"/>
      <c r="N693" s="386" t="n">
        <f aca="false">I693</f>
        <v>0</v>
      </c>
      <c r="O693" s="692" t="n">
        <f aca="false">L693+M693-N693</f>
        <v>0</v>
      </c>
      <c r="P693" s="218"/>
      <c r="Q693" s="696"/>
      <c r="R693" s="697"/>
      <c r="S693" s="367" t="n">
        <f aca="false">+IF(+(L693+M693)&gt;=I693,+M693,+(+I693-L693))</f>
        <v>0</v>
      </c>
      <c r="T693" s="367" t="n">
        <f aca="false">Q693+R693-S693</f>
        <v>0</v>
      </c>
      <c r="U693" s="697"/>
      <c r="V693" s="697"/>
      <c r="W693" s="259"/>
      <c r="X693" s="369" t="n">
        <f aca="false">T693-U693-V693-W693</f>
        <v>0</v>
      </c>
    </row>
    <row r="694" customFormat="false" ht="19.5" hidden="false" customHeight="false" outlineLevel="0" collapsed="false">
      <c r="A694" s="282" t="n">
        <v>510</v>
      </c>
      <c r="B694" s="231" t="n">
        <v>4900</v>
      </c>
      <c r="C694" s="401" t="s">
        <v>484</v>
      </c>
      <c r="D694" s="401"/>
      <c r="E694" s="247" t="n">
        <f aca="false">+E695+E696</f>
        <v>0</v>
      </c>
      <c r="F694" s="248" t="n">
        <f aca="false">+F695+F696</f>
        <v>0</v>
      </c>
      <c r="G694" s="249" t="n">
        <f aca="false">+G695+G696</f>
        <v>0</v>
      </c>
      <c r="H694" s="249" t="n">
        <f aca="false">+H695+H696</f>
        <v>0</v>
      </c>
      <c r="I694" s="249" t="n">
        <f aca="false">+I695+I696</f>
        <v>0</v>
      </c>
      <c r="J694" s="681" t="str">
        <f aca="false">(IF($E694&lt;&gt;0,$J$2,IF($I694&lt;&gt;0,$J$2,"")))</f>
        <v/>
      </c>
      <c r="K694" s="218"/>
      <c r="L694" s="387"/>
      <c r="M694" s="409"/>
      <c r="N694" s="409"/>
      <c r="O694" s="695"/>
      <c r="P694" s="218"/>
      <c r="Q694" s="387"/>
      <c r="R694" s="409"/>
      <c r="S694" s="409"/>
      <c r="T694" s="409"/>
      <c r="U694" s="409"/>
      <c r="V694" s="409"/>
      <c r="W694" s="695"/>
      <c r="X694" s="369" t="n">
        <f aca="false">T694-U694-V694-W694</f>
        <v>0</v>
      </c>
    </row>
    <row r="695" customFormat="false" ht="19.5" hidden="false" customHeight="false" outlineLevel="0" collapsed="false">
      <c r="A695" s="282" t="n">
        <v>515</v>
      </c>
      <c r="B695" s="416"/>
      <c r="C695" s="254" t="n">
        <v>4901</v>
      </c>
      <c r="D695" s="418" t="s">
        <v>485</v>
      </c>
      <c r="E695" s="226"/>
      <c r="F695" s="271"/>
      <c r="G695" s="255"/>
      <c r="H695" s="255"/>
      <c r="I695" s="224" t="n">
        <f aca="false">F695+G695+H695</f>
        <v>0</v>
      </c>
      <c r="J695" s="681" t="str">
        <f aca="false">(IF($E695&lt;&gt;0,$J$2,IF($I695&lt;&gt;0,$J$2,"")))</f>
        <v/>
      </c>
      <c r="K695" s="218"/>
      <c r="L695" s="368"/>
      <c r="M695" s="397"/>
      <c r="N695" s="397"/>
      <c r="O695" s="693"/>
      <c r="P695" s="218"/>
      <c r="Q695" s="368"/>
      <c r="R695" s="397"/>
      <c r="S695" s="397"/>
      <c r="T695" s="397"/>
      <c r="U695" s="397"/>
      <c r="V695" s="397"/>
      <c r="W695" s="693"/>
      <c r="X695" s="369" t="n">
        <f aca="false">T695-U695-V695-W695</f>
        <v>0</v>
      </c>
    </row>
    <row r="696" customFormat="false" ht="19.5" hidden="false" customHeight="false" outlineLevel="0" collapsed="false">
      <c r="A696" s="282" t="n">
        <v>520</v>
      </c>
      <c r="B696" s="416"/>
      <c r="C696" s="243" t="n">
        <v>4902</v>
      </c>
      <c r="D696" s="263" t="s">
        <v>486</v>
      </c>
      <c r="E696" s="226"/>
      <c r="F696" s="271"/>
      <c r="G696" s="255"/>
      <c r="H696" s="255"/>
      <c r="I696" s="224" t="n">
        <f aca="false">F696+G696+H696</f>
        <v>0</v>
      </c>
      <c r="J696" s="681" t="str">
        <f aca="false">(IF($E696&lt;&gt;0,$J$2,IF($I696&lt;&gt;0,$J$2,"")))</f>
        <v/>
      </c>
      <c r="K696" s="218"/>
      <c r="L696" s="368"/>
      <c r="M696" s="397"/>
      <c r="N696" s="397"/>
      <c r="O696" s="693"/>
      <c r="P696" s="218"/>
      <c r="Q696" s="368"/>
      <c r="R696" s="397"/>
      <c r="S696" s="397"/>
      <c r="T696" s="397"/>
      <c r="U696" s="397"/>
      <c r="V696" s="397"/>
      <c r="W696" s="693"/>
      <c r="X696" s="369" t="n">
        <f aca="false">T696-U696-V696-W696</f>
        <v>0</v>
      </c>
    </row>
    <row r="697" customFormat="false" ht="19.5" hidden="false" customHeight="false" outlineLevel="0" collapsed="false">
      <c r="A697" s="282" t="n">
        <v>525</v>
      </c>
      <c r="B697" s="419" t="n">
        <v>5100</v>
      </c>
      <c r="C697" s="420" t="s">
        <v>487</v>
      </c>
      <c r="D697" s="420"/>
      <c r="E697" s="700"/>
      <c r="F697" s="701"/>
      <c r="G697" s="702"/>
      <c r="H697" s="702"/>
      <c r="I697" s="224" t="n">
        <f aca="false">F697+G697+H697</f>
        <v>0</v>
      </c>
      <c r="J697" s="681" t="str">
        <f aca="false">(IF($E697&lt;&gt;0,$J$2,IF($I697&lt;&gt;0,$J$2,"")))</f>
        <v/>
      </c>
      <c r="K697" s="218"/>
      <c r="L697" s="703"/>
      <c r="M697" s="704"/>
      <c r="N697" s="422" t="n">
        <f aca="false">I697</f>
        <v>0</v>
      </c>
      <c r="O697" s="692" t="n">
        <f aca="false">L697+M697-N697</f>
        <v>0</v>
      </c>
      <c r="P697" s="218"/>
      <c r="Q697" s="703"/>
      <c r="R697" s="704"/>
      <c r="S697" s="367" t="n">
        <f aca="false">+IF(+(L697+M697)&gt;=I697,+M697,+(+I697-L697))</f>
        <v>0</v>
      </c>
      <c r="T697" s="367" t="n">
        <f aca="false">Q697+R697-S697</f>
        <v>0</v>
      </c>
      <c r="U697" s="704"/>
      <c r="V697" s="704"/>
      <c r="W697" s="259"/>
      <c r="X697" s="369" t="n">
        <f aca="false">T697-U697-V697-W697</f>
        <v>0</v>
      </c>
    </row>
    <row r="698" customFormat="false" ht="19.5" hidden="false" customHeight="false" outlineLevel="0" collapsed="false">
      <c r="A698" s="281" t="n">
        <v>635</v>
      </c>
      <c r="B698" s="419" t="n">
        <v>5200</v>
      </c>
      <c r="C698" s="424" t="s">
        <v>488</v>
      </c>
      <c r="D698" s="424"/>
      <c r="E698" s="700" t="n">
        <f aca="false">SUM(E699:E705)</f>
        <v>0</v>
      </c>
      <c r="F698" s="705" t="n">
        <f aca="false">SUM(F699:F705)</f>
        <v>0</v>
      </c>
      <c r="G698" s="706" t="n">
        <f aca="false">SUM(G699:G705)</f>
        <v>0</v>
      </c>
      <c r="H698" s="706" t="n">
        <f aca="false">SUM(H699:H705)</f>
        <v>0</v>
      </c>
      <c r="I698" s="706" t="n">
        <f aca="false">SUM(I699:I705)</f>
        <v>0</v>
      </c>
      <c r="J698" s="681" t="str">
        <f aca="false">(IF($E698&lt;&gt;0,$J$2,IF($I698&lt;&gt;0,$J$2,"")))</f>
        <v/>
      </c>
      <c r="K698" s="218"/>
      <c r="L698" s="421" t="n">
        <f aca="false">SUM(L699:L705)</f>
        <v>0</v>
      </c>
      <c r="M698" s="422" t="n">
        <f aca="false">SUM(M699:M705)</f>
        <v>0</v>
      </c>
      <c r="N698" s="707" t="n">
        <f aca="false">SUM(N699:N705)</f>
        <v>0</v>
      </c>
      <c r="O698" s="708" t="n">
        <f aca="false">SUM(O699:O705)</f>
        <v>0</v>
      </c>
      <c r="P698" s="218"/>
      <c r="Q698" s="421" t="n">
        <f aca="false">SUM(Q699:Q705)</f>
        <v>0</v>
      </c>
      <c r="R698" s="422" t="n">
        <f aca="false">SUM(R699:R705)</f>
        <v>0</v>
      </c>
      <c r="S698" s="422" t="n">
        <f aca="false">SUM(S699:S705)</f>
        <v>0</v>
      </c>
      <c r="T698" s="422" t="n">
        <f aca="false">SUM(T699:T705)</f>
        <v>0</v>
      </c>
      <c r="U698" s="422" t="n">
        <f aca="false">SUM(U699:U705)</f>
        <v>0</v>
      </c>
      <c r="V698" s="422" t="n">
        <f aca="false">SUM(V699:V705)</f>
        <v>0</v>
      </c>
      <c r="W698" s="708" t="n">
        <f aca="false">SUM(W699:W705)</f>
        <v>0</v>
      </c>
      <c r="X698" s="369" t="n">
        <f aca="false">T698-U698-V698-W698</f>
        <v>0</v>
      </c>
    </row>
    <row r="699" customFormat="false" ht="19.5" hidden="false" customHeight="false" outlineLevel="0" collapsed="false">
      <c r="A699" s="282" t="n">
        <v>640</v>
      </c>
      <c r="B699" s="425"/>
      <c r="C699" s="426" t="n">
        <v>5201</v>
      </c>
      <c r="D699" s="427" t="s">
        <v>489</v>
      </c>
      <c r="E699" s="709"/>
      <c r="F699" s="710"/>
      <c r="G699" s="711"/>
      <c r="H699" s="711"/>
      <c r="I699" s="224" t="n">
        <f aca="false">F699+G699+H699</f>
        <v>0</v>
      </c>
      <c r="J699" s="681" t="str">
        <f aca="false">(IF($E699&lt;&gt;0,$J$2,IF($I699&lt;&gt;0,$J$2,"")))</f>
        <v/>
      </c>
      <c r="K699" s="218"/>
      <c r="L699" s="712"/>
      <c r="M699" s="713"/>
      <c r="N699" s="429" t="n">
        <f aca="false">I699</f>
        <v>0</v>
      </c>
      <c r="O699" s="692" t="n">
        <f aca="false">L699+M699-N699</f>
        <v>0</v>
      </c>
      <c r="P699" s="218"/>
      <c r="Q699" s="712"/>
      <c r="R699" s="713"/>
      <c r="S699" s="367" t="n">
        <f aca="false">+IF(+(L699+M699)&gt;=I699,+M699,+(+I699-L699))</f>
        <v>0</v>
      </c>
      <c r="T699" s="367" t="n">
        <f aca="false">Q699+R699-S699</f>
        <v>0</v>
      </c>
      <c r="U699" s="713"/>
      <c r="V699" s="713"/>
      <c r="W699" s="259"/>
      <c r="X699" s="369" t="n">
        <f aca="false">T699-U699-V699-W699</f>
        <v>0</v>
      </c>
    </row>
    <row r="700" customFormat="false" ht="19.5" hidden="false" customHeight="false" outlineLevel="0" collapsed="false">
      <c r="A700" s="282" t="n">
        <v>645</v>
      </c>
      <c r="B700" s="425"/>
      <c r="C700" s="431" t="n">
        <v>5202</v>
      </c>
      <c r="D700" s="432" t="s">
        <v>490</v>
      </c>
      <c r="E700" s="709"/>
      <c r="F700" s="710"/>
      <c r="G700" s="711"/>
      <c r="H700" s="711"/>
      <c r="I700" s="224" t="n">
        <f aca="false">F700+G700+H700</f>
        <v>0</v>
      </c>
      <c r="J700" s="681" t="str">
        <f aca="false">(IF($E700&lt;&gt;0,$J$2,IF($I700&lt;&gt;0,$J$2,"")))</f>
        <v/>
      </c>
      <c r="K700" s="218"/>
      <c r="L700" s="712"/>
      <c r="M700" s="713"/>
      <c r="N700" s="429" t="n">
        <f aca="false">I700</f>
        <v>0</v>
      </c>
      <c r="O700" s="692" t="n">
        <f aca="false">L700+M700-N700</f>
        <v>0</v>
      </c>
      <c r="P700" s="218"/>
      <c r="Q700" s="712"/>
      <c r="R700" s="713"/>
      <c r="S700" s="367" t="n">
        <f aca="false">+IF(+(L700+M700)&gt;=I700,+M700,+(+I700-L700))</f>
        <v>0</v>
      </c>
      <c r="T700" s="367" t="n">
        <f aca="false">Q700+R700-S700</f>
        <v>0</v>
      </c>
      <c r="U700" s="713"/>
      <c r="V700" s="713"/>
      <c r="W700" s="259"/>
      <c r="X700" s="369" t="n">
        <f aca="false">T700-U700-V700-W700</f>
        <v>0</v>
      </c>
    </row>
    <row r="701" customFormat="false" ht="19.5" hidden="false" customHeight="false" outlineLevel="0" collapsed="false">
      <c r="A701" s="282" t="n">
        <v>650</v>
      </c>
      <c r="B701" s="425"/>
      <c r="C701" s="431" t="n">
        <v>5203</v>
      </c>
      <c r="D701" s="432" t="s">
        <v>491</v>
      </c>
      <c r="E701" s="709"/>
      <c r="F701" s="710"/>
      <c r="G701" s="711"/>
      <c r="H701" s="711"/>
      <c r="I701" s="224" t="n">
        <f aca="false">F701+G701+H701</f>
        <v>0</v>
      </c>
      <c r="J701" s="681" t="str">
        <f aca="false">(IF($E701&lt;&gt;0,$J$2,IF($I701&lt;&gt;0,$J$2,"")))</f>
        <v/>
      </c>
      <c r="K701" s="218"/>
      <c r="L701" s="712"/>
      <c r="M701" s="713"/>
      <c r="N701" s="429" t="n">
        <f aca="false">I701</f>
        <v>0</v>
      </c>
      <c r="O701" s="692" t="n">
        <f aca="false">L701+M701-N701</f>
        <v>0</v>
      </c>
      <c r="P701" s="218"/>
      <c r="Q701" s="712"/>
      <c r="R701" s="713"/>
      <c r="S701" s="367" t="n">
        <f aca="false">+IF(+(L701+M701)&gt;=I701,+M701,+(+I701-L701))</f>
        <v>0</v>
      </c>
      <c r="T701" s="367" t="n">
        <f aca="false">Q701+R701-S701</f>
        <v>0</v>
      </c>
      <c r="U701" s="713"/>
      <c r="V701" s="713"/>
      <c r="W701" s="259"/>
      <c r="X701" s="369" t="n">
        <f aca="false">T701-U701-V701-W701</f>
        <v>0</v>
      </c>
    </row>
    <row r="702" customFormat="false" ht="19.5" hidden="false" customHeight="false" outlineLevel="0" collapsed="false">
      <c r="A702" s="281" t="n">
        <v>655</v>
      </c>
      <c r="B702" s="425"/>
      <c r="C702" s="431" t="n">
        <v>5204</v>
      </c>
      <c r="D702" s="432" t="s">
        <v>492</v>
      </c>
      <c r="E702" s="709"/>
      <c r="F702" s="710"/>
      <c r="G702" s="711"/>
      <c r="H702" s="711"/>
      <c r="I702" s="224" t="n">
        <f aca="false">F702+G702+H702</f>
        <v>0</v>
      </c>
      <c r="J702" s="681" t="str">
        <f aca="false">(IF($E702&lt;&gt;0,$J$2,IF($I702&lt;&gt;0,$J$2,"")))</f>
        <v/>
      </c>
      <c r="K702" s="218"/>
      <c r="L702" s="712"/>
      <c r="M702" s="713"/>
      <c r="N702" s="429" t="n">
        <f aca="false">I702</f>
        <v>0</v>
      </c>
      <c r="O702" s="692" t="n">
        <f aca="false">L702+M702-N702</f>
        <v>0</v>
      </c>
      <c r="P702" s="218"/>
      <c r="Q702" s="712"/>
      <c r="R702" s="713"/>
      <c r="S702" s="367" t="n">
        <f aca="false">+IF(+(L702+M702)&gt;=I702,+M702,+(+I702-L702))</f>
        <v>0</v>
      </c>
      <c r="T702" s="367" t="n">
        <f aca="false">Q702+R702-S702</f>
        <v>0</v>
      </c>
      <c r="U702" s="713"/>
      <c r="V702" s="713"/>
      <c r="W702" s="259"/>
      <c r="X702" s="369" t="n">
        <f aca="false">T702-U702-V702-W702</f>
        <v>0</v>
      </c>
    </row>
    <row r="703" customFormat="false" ht="19.5" hidden="false" customHeight="false" outlineLevel="0" collapsed="false">
      <c r="A703" s="281" t="n">
        <v>665</v>
      </c>
      <c r="B703" s="425"/>
      <c r="C703" s="431" t="n">
        <v>5205</v>
      </c>
      <c r="D703" s="432" t="s">
        <v>493</v>
      </c>
      <c r="E703" s="709"/>
      <c r="F703" s="710"/>
      <c r="G703" s="711"/>
      <c r="H703" s="711"/>
      <c r="I703" s="224" t="n">
        <f aca="false">F703+G703+H703</f>
        <v>0</v>
      </c>
      <c r="J703" s="681" t="str">
        <f aca="false">(IF($E703&lt;&gt;0,$J$2,IF($I703&lt;&gt;0,$J$2,"")))</f>
        <v/>
      </c>
      <c r="K703" s="218"/>
      <c r="L703" s="712"/>
      <c r="M703" s="713"/>
      <c r="N703" s="429" t="n">
        <f aca="false">I703</f>
        <v>0</v>
      </c>
      <c r="O703" s="692" t="n">
        <f aca="false">L703+M703-N703</f>
        <v>0</v>
      </c>
      <c r="P703" s="218"/>
      <c r="Q703" s="712"/>
      <c r="R703" s="713"/>
      <c r="S703" s="367" t="n">
        <f aca="false">+IF(+(L703+M703)&gt;=I703,+M703,+(+I703-L703))</f>
        <v>0</v>
      </c>
      <c r="T703" s="367" t="n">
        <f aca="false">Q703+R703-S703</f>
        <v>0</v>
      </c>
      <c r="U703" s="713"/>
      <c r="V703" s="713"/>
      <c r="W703" s="259"/>
      <c r="X703" s="369" t="n">
        <f aca="false">T703-U703-V703-W703</f>
        <v>0</v>
      </c>
    </row>
    <row r="704" customFormat="false" ht="19.5" hidden="false" customHeight="false" outlineLevel="0" collapsed="false">
      <c r="A704" s="281" t="n">
        <v>675</v>
      </c>
      <c r="B704" s="425"/>
      <c r="C704" s="431" t="n">
        <v>5206</v>
      </c>
      <c r="D704" s="432" t="s">
        <v>494</v>
      </c>
      <c r="E704" s="709"/>
      <c r="F704" s="710"/>
      <c r="G704" s="711"/>
      <c r="H704" s="711"/>
      <c r="I704" s="224" t="n">
        <f aca="false">F704+G704+H704</f>
        <v>0</v>
      </c>
      <c r="J704" s="681" t="str">
        <f aca="false">(IF($E704&lt;&gt;0,$J$2,IF($I704&lt;&gt;0,$J$2,"")))</f>
        <v/>
      </c>
      <c r="K704" s="218"/>
      <c r="L704" s="712"/>
      <c r="M704" s="713"/>
      <c r="N704" s="429" t="n">
        <f aca="false">I704</f>
        <v>0</v>
      </c>
      <c r="O704" s="692" t="n">
        <f aca="false">L704+M704-N704</f>
        <v>0</v>
      </c>
      <c r="P704" s="218"/>
      <c r="Q704" s="712"/>
      <c r="R704" s="713"/>
      <c r="S704" s="367" t="n">
        <f aca="false">+IF(+(L704+M704)&gt;=I704,+M704,+(+I704-L704))</f>
        <v>0</v>
      </c>
      <c r="T704" s="367" t="n">
        <f aca="false">Q704+R704-S704</f>
        <v>0</v>
      </c>
      <c r="U704" s="713"/>
      <c r="V704" s="713"/>
      <c r="W704" s="259"/>
      <c r="X704" s="369" t="n">
        <f aca="false">T704-U704-V704-W704</f>
        <v>0</v>
      </c>
    </row>
    <row r="705" customFormat="false" ht="19.5" hidden="false" customHeight="false" outlineLevel="0" collapsed="false">
      <c r="A705" s="281" t="n">
        <v>685</v>
      </c>
      <c r="B705" s="425"/>
      <c r="C705" s="433" t="n">
        <v>5219</v>
      </c>
      <c r="D705" s="434" t="s">
        <v>495</v>
      </c>
      <c r="E705" s="709"/>
      <c r="F705" s="710"/>
      <c r="G705" s="711"/>
      <c r="H705" s="711"/>
      <c r="I705" s="224" t="n">
        <f aca="false">F705+G705+H705</f>
        <v>0</v>
      </c>
      <c r="J705" s="681" t="str">
        <f aca="false">(IF($E705&lt;&gt;0,$J$2,IF($I705&lt;&gt;0,$J$2,"")))</f>
        <v/>
      </c>
      <c r="K705" s="218"/>
      <c r="L705" s="712"/>
      <c r="M705" s="713"/>
      <c r="N705" s="429" t="n">
        <f aca="false">I705</f>
        <v>0</v>
      </c>
      <c r="O705" s="692" t="n">
        <f aca="false">L705+M705-N705</f>
        <v>0</v>
      </c>
      <c r="P705" s="218"/>
      <c r="Q705" s="712"/>
      <c r="R705" s="713"/>
      <c r="S705" s="367" t="n">
        <f aca="false">+IF(+(L705+M705)&gt;=I705,+M705,+(+I705-L705))</f>
        <v>0</v>
      </c>
      <c r="T705" s="367" t="n">
        <f aca="false">Q705+R705-S705</f>
        <v>0</v>
      </c>
      <c r="U705" s="713"/>
      <c r="V705" s="713"/>
      <c r="W705" s="259"/>
      <c r="X705" s="369" t="n">
        <f aca="false">T705-U705-V705-W705</f>
        <v>0</v>
      </c>
    </row>
    <row r="706" customFormat="false" ht="19.5" hidden="false" customHeight="false" outlineLevel="0" collapsed="false">
      <c r="A706" s="282" t="n">
        <v>690</v>
      </c>
      <c r="B706" s="419" t="n">
        <v>5300</v>
      </c>
      <c r="C706" s="435" t="s">
        <v>496</v>
      </c>
      <c r="D706" s="435"/>
      <c r="E706" s="700" t="n">
        <f aca="false">SUM(E707:E708)</f>
        <v>0</v>
      </c>
      <c r="F706" s="705" t="n">
        <f aca="false">SUM(F707:F708)</f>
        <v>0</v>
      </c>
      <c r="G706" s="706" t="n">
        <f aca="false">SUM(G707:G708)</f>
        <v>0</v>
      </c>
      <c r="H706" s="706" t="n">
        <f aca="false">SUM(H707:H708)</f>
        <v>0</v>
      </c>
      <c r="I706" s="706" t="n">
        <f aca="false">SUM(I707:I708)</f>
        <v>0</v>
      </c>
      <c r="J706" s="681" t="str">
        <f aca="false">(IF($E706&lt;&gt;0,$J$2,IF($I706&lt;&gt;0,$J$2,"")))</f>
        <v/>
      </c>
      <c r="K706" s="218"/>
      <c r="L706" s="421" t="n">
        <f aca="false">SUM(L707:L708)</f>
        <v>0</v>
      </c>
      <c r="M706" s="422" t="n">
        <f aca="false">SUM(M707:M708)</f>
        <v>0</v>
      </c>
      <c r="N706" s="707" t="n">
        <f aca="false">SUM(N707:N708)</f>
        <v>0</v>
      </c>
      <c r="O706" s="708" t="n">
        <f aca="false">SUM(O707:O708)</f>
        <v>0</v>
      </c>
      <c r="P706" s="218"/>
      <c r="Q706" s="421" t="n">
        <f aca="false">SUM(Q707:Q708)</f>
        <v>0</v>
      </c>
      <c r="R706" s="422" t="n">
        <f aca="false">SUM(R707:R708)</f>
        <v>0</v>
      </c>
      <c r="S706" s="422" t="n">
        <f aca="false">SUM(S707:S708)</f>
        <v>0</v>
      </c>
      <c r="T706" s="422" t="n">
        <f aca="false">SUM(T707:T708)</f>
        <v>0</v>
      </c>
      <c r="U706" s="422" t="n">
        <f aca="false">SUM(U707:U708)</f>
        <v>0</v>
      </c>
      <c r="V706" s="422" t="n">
        <f aca="false">SUM(V707:V708)</f>
        <v>0</v>
      </c>
      <c r="W706" s="708" t="n">
        <f aca="false">SUM(W707:W708)</f>
        <v>0</v>
      </c>
      <c r="X706" s="369" t="n">
        <f aca="false">T706-U706-V706-W706</f>
        <v>0</v>
      </c>
    </row>
    <row r="707" customFormat="false" ht="19.5" hidden="false" customHeight="false" outlineLevel="0" collapsed="false">
      <c r="A707" s="282" t="n">
        <v>695</v>
      </c>
      <c r="B707" s="425"/>
      <c r="C707" s="426" t="n">
        <v>5301</v>
      </c>
      <c r="D707" s="427" t="s">
        <v>752</v>
      </c>
      <c r="E707" s="709"/>
      <c r="F707" s="710"/>
      <c r="G707" s="711"/>
      <c r="H707" s="711"/>
      <c r="I707" s="224" t="n">
        <f aca="false">F707+G707+H707</f>
        <v>0</v>
      </c>
      <c r="J707" s="681" t="str">
        <f aca="false">(IF($E707&lt;&gt;0,$J$2,IF($I707&lt;&gt;0,$J$2,"")))</f>
        <v/>
      </c>
      <c r="K707" s="218"/>
      <c r="L707" s="712"/>
      <c r="M707" s="713"/>
      <c r="N707" s="429" t="n">
        <f aca="false">I707</f>
        <v>0</v>
      </c>
      <c r="O707" s="692" t="n">
        <f aca="false">L707+M707-N707</f>
        <v>0</v>
      </c>
      <c r="P707" s="218"/>
      <c r="Q707" s="712"/>
      <c r="R707" s="713"/>
      <c r="S707" s="367" t="n">
        <f aca="false">+IF(+(L707+M707)&gt;=I707,+M707,+(+I707-L707))</f>
        <v>0</v>
      </c>
      <c r="T707" s="367" t="n">
        <f aca="false">Q707+R707-S707</f>
        <v>0</v>
      </c>
      <c r="U707" s="713"/>
      <c r="V707" s="713"/>
      <c r="W707" s="259"/>
      <c r="X707" s="369" t="n">
        <f aca="false">T707-U707-V707-W707</f>
        <v>0</v>
      </c>
    </row>
    <row r="708" customFormat="false" ht="19.5" hidden="false" customHeight="false" outlineLevel="0" collapsed="false">
      <c r="A708" s="281" t="n">
        <v>700</v>
      </c>
      <c r="B708" s="425"/>
      <c r="C708" s="433" t="n">
        <v>5309</v>
      </c>
      <c r="D708" s="434" t="s">
        <v>498</v>
      </c>
      <c r="E708" s="709"/>
      <c r="F708" s="710"/>
      <c r="G708" s="711"/>
      <c r="H708" s="711"/>
      <c r="I708" s="224" t="n">
        <f aca="false">F708+G708+H708</f>
        <v>0</v>
      </c>
      <c r="J708" s="681" t="str">
        <f aca="false">(IF($E708&lt;&gt;0,$J$2,IF($I708&lt;&gt;0,$J$2,"")))</f>
        <v/>
      </c>
      <c r="K708" s="218"/>
      <c r="L708" s="712"/>
      <c r="M708" s="713"/>
      <c r="N708" s="429" t="n">
        <f aca="false">I708</f>
        <v>0</v>
      </c>
      <c r="O708" s="692" t="n">
        <f aca="false">L708+M708-N708</f>
        <v>0</v>
      </c>
      <c r="P708" s="218"/>
      <c r="Q708" s="712"/>
      <c r="R708" s="713"/>
      <c r="S708" s="367" t="n">
        <f aca="false">+IF(+(L708+M708)&gt;=I708,+M708,+(+I708-L708))</f>
        <v>0</v>
      </c>
      <c r="T708" s="367" t="n">
        <f aca="false">Q708+R708-S708</f>
        <v>0</v>
      </c>
      <c r="U708" s="713"/>
      <c r="V708" s="713"/>
      <c r="W708" s="259"/>
      <c r="X708" s="369" t="n">
        <f aca="false">T708-U708-V708-W708</f>
        <v>0</v>
      </c>
    </row>
    <row r="709" customFormat="false" ht="19.5" hidden="false" customHeight="false" outlineLevel="0" collapsed="false">
      <c r="A709" s="281" t="n">
        <v>710</v>
      </c>
      <c r="B709" s="419" t="n">
        <v>5400</v>
      </c>
      <c r="C709" s="420" t="s">
        <v>499</v>
      </c>
      <c r="D709" s="420"/>
      <c r="E709" s="700"/>
      <c r="F709" s="701"/>
      <c r="G709" s="702"/>
      <c r="H709" s="702"/>
      <c r="I709" s="224" t="n">
        <f aca="false">F709+G709+H709</f>
        <v>0</v>
      </c>
      <c r="J709" s="681" t="str">
        <f aca="false">(IF($E709&lt;&gt;0,$J$2,IF($I709&lt;&gt;0,$J$2,"")))</f>
        <v/>
      </c>
      <c r="K709" s="218"/>
      <c r="L709" s="703"/>
      <c r="M709" s="704"/>
      <c r="N709" s="422" t="n">
        <f aca="false">I709</f>
        <v>0</v>
      </c>
      <c r="O709" s="692" t="n">
        <f aca="false">L709+M709-N709</f>
        <v>0</v>
      </c>
      <c r="P709" s="218"/>
      <c r="Q709" s="703"/>
      <c r="R709" s="704"/>
      <c r="S709" s="367" t="n">
        <f aca="false">+IF(+(L709+M709)&gt;=I709,+M709,+(+I709-L709))</f>
        <v>0</v>
      </c>
      <c r="T709" s="367" t="n">
        <f aca="false">Q709+R709-S709</f>
        <v>0</v>
      </c>
      <c r="U709" s="704"/>
      <c r="V709" s="704"/>
      <c r="W709" s="259"/>
      <c r="X709" s="369" t="n">
        <f aca="false">T709-U709-V709-W709</f>
        <v>0</v>
      </c>
    </row>
    <row r="710" customFormat="false" ht="19.5" hidden="false" customHeight="false" outlineLevel="0" collapsed="false">
      <c r="A710" s="282" t="n">
        <v>715</v>
      </c>
      <c r="B710" s="231" t="n">
        <v>5500</v>
      </c>
      <c r="C710" s="401" t="s">
        <v>500</v>
      </c>
      <c r="D710" s="401"/>
      <c r="E710" s="247" t="n">
        <f aca="false">SUM(E711:E714)</f>
        <v>0</v>
      </c>
      <c r="F710" s="248" t="n">
        <f aca="false">SUM(F711:F714)</f>
        <v>0</v>
      </c>
      <c r="G710" s="249" t="n">
        <f aca="false">SUM(G711:G714)</f>
        <v>0</v>
      </c>
      <c r="H710" s="249" t="n">
        <f aca="false">SUM(H711:H714)</f>
        <v>0</v>
      </c>
      <c r="I710" s="249" t="n">
        <f aca="false">SUM(I711:I714)</f>
        <v>0</v>
      </c>
      <c r="J710" s="681" t="str">
        <f aca="false">(IF($E710&lt;&gt;0,$J$2,IF($I710&lt;&gt;0,$J$2,"")))</f>
        <v/>
      </c>
      <c r="K710" s="218"/>
      <c r="L710" s="385" t="n">
        <f aca="false">SUM(L711:L714)</f>
        <v>0</v>
      </c>
      <c r="M710" s="386" t="n">
        <f aca="false">SUM(M711:M714)</f>
        <v>0</v>
      </c>
      <c r="N710" s="694" t="n">
        <f aca="false">SUM(N711:N714)</f>
        <v>0</v>
      </c>
      <c r="O710" s="267" t="n">
        <f aca="false">SUM(O711:O714)</f>
        <v>0</v>
      </c>
      <c r="P710" s="218"/>
      <c r="Q710" s="385" t="n">
        <f aca="false">SUM(Q711:Q714)</f>
        <v>0</v>
      </c>
      <c r="R710" s="386" t="n">
        <f aca="false">SUM(R711:R714)</f>
        <v>0</v>
      </c>
      <c r="S710" s="386" t="n">
        <f aca="false">SUM(S711:S714)</f>
        <v>0</v>
      </c>
      <c r="T710" s="386" t="n">
        <f aca="false">SUM(T711:T714)</f>
        <v>0</v>
      </c>
      <c r="U710" s="386" t="n">
        <f aca="false">SUM(U711:U714)</f>
        <v>0</v>
      </c>
      <c r="V710" s="386" t="n">
        <f aca="false">SUM(V711:V714)</f>
        <v>0</v>
      </c>
      <c r="W710" s="267" t="n">
        <f aca="false">SUM(W711:W714)</f>
        <v>0</v>
      </c>
      <c r="X710" s="369" t="n">
        <f aca="false">T710-U710-V710-W710</f>
        <v>0</v>
      </c>
    </row>
    <row r="711" customFormat="false" ht="19.5" hidden="false" customHeight="false" outlineLevel="0" collapsed="false">
      <c r="A711" s="282" t="n">
        <v>720</v>
      </c>
      <c r="B711" s="416"/>
      <c r="C711" s="254" t="n">
        <v>5501</v>
      </c>
      <c r="D711" s="388" t="s">
        <v>501</v>
      </c>
      <c r="E711" s="226"/>
      <c r="F711" s="271"/>
      <c r="G711" s="255"/>
      <c r="H711" s="255"/>
      <c r="I711" s="224" t="n">
        <f aca="false">F711+G711+H711</f>
        <v>0</v>
      </c>
      <c r="J711" s="681" t="str">
        <f aca="false">(IF($E711&lt;&gt;0,$J$2,IF($I711&lt;&gt;0,$J$2,"")))</f>
        <v/>
      </c>
      <c r="K711" s="218"/>
      <c r="L711" s="690"/>
      <c r="M711" s="691"/>
      <c r="N711" s="367" t="n">
        <f aca="false">I711</f>
        <v>0</v>
      </c>
      <c r="O711" s="692" t="n">
        <f aca="false">L711+M711-N711</f>
        <v>0</v>
      </c>
      <c r="P711" s="218"/>
      <c r="Q711" s="690"/>
      <c r="R711" s="691"/>
      <c r="S711" s="367" t="n">
        <f aca="false">+IF(+(L711+M711)&gt;=I711,+M711,+(+I711-L711))</f>
        <v>0</v>
      </c>
      <c r="T711" s="367" t="n">
        <f aca="false">Q711+R711-S711</f>
        <v>0</v>
      </c>
      <c r="U711" s="691"/>
      <c r="V711" s="691"/>
      <c r="W711" s="259"/>
      <c r="X711" s="369" t="n">
        <f aca="false">T711-U711-V711-W711</f>
        <v>0</v>
      </c>
    </row>
    <row r="712" customFormat="false" ht="19.5" hidden="false" customHeight="false" outlineLevel="0" collapsed="false">
      <c r="A712" s="282" t="n">
        <v>725</v>
      </c>
      <c r="B712" s="416"/>
      <c r="C712" s="220" t="n">
        <v>5502</v>
      </c>
      <c r="D712" s="256" t="s">
        <v>502</v>
      </c>
      <c r="E712" s="226"/>
      <c r="F712" s="271"/>
      <c r="G712" s="255"/>
      <c r="H712" s="255"/>
      <c r="I712" s="224" t="n">
        <f aca="false">F712+G712+H712</f>
        <v>0</v>
      </c>
      <c r="J712" s="681" t="str">
        <f aca="false">(IF($E712&lt;&gt;0,$J$2,IF($I712&lt;&gt;0,$J$2,"")))</f>
        <v/>
      </c>
      <c r="K712" s="218"/>
      <c r="L712" s="690"/>
      <c r="M712" s="691"/>
      <c r="N712" s="367" t="n">
        <f aca="false">I712</f>
        <v>0</v>
      </c>
      <c r="O712" s="692" t="n">
        <f aca="false">L712+M712-N712</f>
        <v>0</v>
      </c>
      <c r="P712" s="218"/>
      <c r="Q712" s="690"/>
      <c r="R712" s="691"/>
      <c r="S712" s="367" t="n">
        <f aca="false">+IF(+(L712+M712)&gt;=I712,+M712,+(+I712-L712))</f>
        <v>0</v>
      </c>
      <c r="T712" s="367" t="n">
        <f aca="false">Q712+R712-S712</f>
        <v>0</v>
      </c>
      <c r="U712" s="691"/>
      <c r="V712" s="691"/>
      <c r="W712" s="259"/>
      <c r="X712" s="369" t="n">
        <f aca="false">T712-U712-V712-W712</f>
        <v>0</v>
      </c>
    </row>
    <row r="713" customFormat="false" ht="19.5" hidden="false" customHeight="false" outlineLevel="0" collapsed="false">
      <c r="A713" s="282" t="n">
        <v>730</v>
      </c>
      <c r="B713" s="416"/>
      <c r="C713" s="220" t="n">
        <v>5503</v>
      </c>
      <c r="D713" s="225" t="s">
        <v>503</v>
      </c>
      <c r="E713" s="226"/>
      <c r="F713" s="271"/>
      <c r="G713" s="255"/>
      <c r="H713" s="255"/>
      <c r="I713" s="224" t="n">
        <f aca="false">F713+G713+H713</f>
        <v>0</v>
      </c>
      <c r="J713" s="681" t="str">
        <f aca="false">(IF($E713&lt;&gt;0,$J$2,IF($I713&lt;&gt;0,$J$2,"")))</f>
        <v/>
      </c>
      <c r="K713" s="218"/>
      <c r="L713" s="690"/>
      <c r="M713" s="691"/>
      <c r="N713" s="367" t="n">
        <f aca="false">I713</f>
        <v>0</v>
      </c>
      <c r="O713" s="692" t="n">
        <f aca="false">L713+M713-N713</f>
        <v>0</v>
      </c>
      <c r="P713" s="218"/>
      <c r="Q713" s="690"/>
      <c r="R713" s="691"/>
      <c r="S713" s="367" t="n">
        <f aca="false">+IF(+(L713+M713)&gt;=I713,+M713,+(+I713-L713))</f>
        <v>0</v>
      </c>
      <c r="T713" s="367" t="n">
        <f aca="false">Q713+R713-S713</f>
        <v>0</v>
      </c>
      <c r="U713" s="691"/>
      <c r="V713" s="691"/>
      <c r="W713" s="259"/>
      <c r="X713" s="369" t="n">
        <f aca="false">T713-U713-V713-W713</f>
        <v>0</v>
      </c>
    </row>
    <row r="714" customFormat="false" ht="19.5" hidden="false" customHeight="false" outlineLevel="0" collapsed="false">
      <c r="A714" s="282" t="n">
        <v>735</v>
      </c>
      <c r="B714" s="416"/>
      <c r="C714" s="220" t="n">
        <v>5504</v>
      </c>
      <c r="D714" s="256" t="s">
        <v>504</v>
      </c>
      <c r="E714" s="226"/>
      <c r="F714" s="271"/>
      <c r="G714" s="255"/>
      <c r="H714" s="255"/>
      <c r="I714" s="224" t="n">
        <f aca="false">F714+G714+H714</f>
        <v>0</v>
      </c>
      <c r="J714" s="681" t="str">
        <f aca="false">(IF($E714&lt;&gt;0,$J$2,IF($I714&lt;&gt;0,$J$2,"")))</f>
        <v/>
      </c>
      <c r="K714" s="218"/>
      <c r="L714" s="690"/>
      <c r="M714" s="691"/>
      <c r="N714" s="367" t="n">
        <f aca="false">I714</f>
        <v>0</v>
      </c>
      <c r="O714" s="692" t="n">
        <f aca="false">L714+M714-N714</f>
        <v>0</v>
      </c>
      <c r="P714" s="218"/>
      <c r="Q714" s="690"/>
      <c r="R714" s="691"/>
      <c r="S714" s="367" t="n">
        <f aca="false">+IF(+(L714+M714)&gt;=I714,+M714,+(+I714-L714))</f>
        <v>0</v>
      </c>
      <c r="T714" s="367" t="n">
        <f aca="false">Q714+R714-S714</f>
        <v>0</v>
      </c>
      <c r="U714" s="691"/>
      <c r="V714" s="691"/>
      <c r="W714" s="259"/>
      <c r="X714" s="369" t="n">
        <f aca="false">T714-U714-V714-W714</f>
        <v>0</v>
      </c>
    </row>
    <row r="715" customFormat="false" ht="19.5" hidden="false" customHeight="true" outlineLevel="0" collapsed="false">
      <c r="A715" s="282" t="n">
        <v>740</v>
      </c>
      <c r="B715" s="419" t="n">
        <v>5700</v>
      </c>
      <c r="C715" s="436" t="s">
        <v>505</v>
      </c>
      <c r="D715" s="436"/>
      <c r="E715" s="700" t="n">
        <f aca="false">SUM(E716:E718)</f>
        <v>0</v>
      </c>
      <c r="F715" s="705" t="n">
        <f aca="false">SUM(F716:F718)</f>
        <v>0</v>
      </c>
      <c r="G715" s="706" t="n">
        <f aca="false">SUM(G716:G718)</f>
        <v>0</v>
      </c>
      <c r="H715" s="706" t="n">
        <f aca="false">SUM(H716:H718)</f>
        <v>0</v>
      </c>
      <c r="I715" s="706" t="n">
        <f aca="false">SUM(I716:I718)</f>
        <v>0</v>
      </c>
      <c r="J715" s="681" t="str">
        <f aca="false">(IF($E715&lt;&gt;0,$J$2,IF($I715&lt;&gt;0,$J$2,"")))</f>
        <v/>
      </c>
      <c r="K715" s="218"/>
      <c r="L715" s="421" t="n">
        <f aca="false">SUM(L716:L718)</f>
        <v>0</v>
      </c>
      <c r="M715" s="422" t="n">
        <f aca="false">SUM(M716:M718)</f>
        <v>0</v>
      </c>
      <c r="N715" s="707" t="n">
        <f aca="false">SUM(N716:N717)</f>
        <v>0</v>
      </c>
      <c r="O715" s="708" t="n">
        <f aca="false">SUM(O716:O718)</f>
        <v>0</v>
      </c>
      <c r="P715" s="218"/>
      <c r="Q715" s="421" t="n">
        <f aca="false">SUM(Q716:Q718)</f>
        <v>0</v>
      </c>
      <c r="R715" s="422" t="n">
        <f aca="false">SUM(R716:R718)</f>
        <v>0</v>
      </c>
      <c r="S715" s="422" t="n">
        <f aca="false">SUM(S716:S718)</f>
        <v>0</v>
      </c>
      <c r="T715" s="422" t="n">
        <f aca="false">SUM(T716:T718)</f>
        <v>0</v>
      </c>
      <c r="U715" s="422" t="n">
        <f aca="false">SUM(U716:U718)</f>
        <v>0</v>
      </c>
      <c r="V715" s="422" t="n">
        <f aca="false">SUM(V716:V717)</f>
        <v>0</v>
      </c>
      <c r="W715" s="708" t="n">
        <f aca="false">SUM(W716:W718)</f>
        <v>0</v>
      </c>
      <c r="X715" s="369" t="n">
        <f aca="false">T715-U715-V715-W715</f>
        <v>0</v>
      </c>
    </row>
    <row r="716" customFormat="false" ht="19.5" hidden="false" customHeight="false" outlineLevel="0" collapsed="false">
      <c r="A716" s="282" t="n">
        <v>745</v>
      </c>
      <c r="B716" s="425"/>
      <c r="C716" s="426" t="n">
        <v>5701</v>
      </c>
      <c r="D716" s="427" t="s">
        <v>506</v>
      </c>
      <c r="E716" s="709"/>
      <c r="F716" s="710"/>
      <c r="G716" s="711"/>
      <c r="H716" s="711"/>
      <c r="I716" s="224" t="n">
        <f aca="false">F716+G716+H716</f>
        <v>0</v>
      </c>
      <c r="J716" s="681" t="str">
        <f aca="false">(IF($E716&lt;&gt;0,$J$2,IF($I716&lt;&gt;0,$J$2,"")))</f>
        <v/>
      </c>
      <c r="K716" s="218"/>
      <c r="L716" s="712"/>
      <c r="M716" s="713"/>
      <c r="N716" s="429" t="n">
        <f aca="false">I716</f>
        <v>0</v>
      </c>
      <c r="O716" s="692" t="n">
        <f aca="false">L716+M716-N716</f>
        <v>0</v>
      </c>
      <c r="P716" s="218"/>
      <c r="Q716" s="712"/>
      <c r="R716" s="713"/>
      <c r="S716" s="367" t="n">
        <f aca="false">+IF(+(L716+M716)&gt;=I716,+M716,+(+I716-L716))</f>
        <v>0</v>
      </c>
      <c r="T716" s="367" t="n">
        <f aca="false">Q716+R716-S716</f>
        <v>0</v>
      </c>
      <c r="U716" s="713"/>
      <c r="V716" s="713"/>
      <c r="W716" s="259"/>
      <c r="X716" s="369" t="n">
        <f aca="false">T716-U716-V716-W716</f>
        <v>0</v>
      </c>
    </row>
    <row r="717" customFormat="false" ht="19.5" hidden="false" customHeight="false" outlineLevel="0" collapsed="false">
      <c r="A717" s="281" t="n">
        <v>750</v>
      </c>
      <c r="B717" s="425"/>
      <c r="C717" s="433" t="n">
        <v>5702</v>
      </c>
      <c r="D717" s="434" t="s">
        <v>507</v>
      </c>
      <c r="E717" s="709"/>
      <c r="F717" s="710"/>
      <c r="G717" s="711"/>
      <c r="H717" s="711"/>
      <c r="I717" s="224" t="n">
        <f aca="false">F717+G717+H717</f>
        <v>0</v>
      </c>
      <c r="J717" s="681" t="str">
        <f aca="false">(IF($E717&lt;&gt;0,$J$2,IF($I717&lt;&gt;0,$J$2,"")))</f>
        <v/>
      </c>
      <c r="K717" s="218"/>
      <c r="L717" s="712"/>
      <c r="M717" s="713"/>
      <c r="N717" s="429" t="n">
        <f aca="false">I717</f>
        <v>0</v>
      </c>
      <c r="O717" s="692" t="n">
        <f aca="false">L717+M717-N717</f>
        <v>0</v>
      </c>
      <c r="P717" s="218"/>
      <c r="Q717" s="712"/>
      <c r="R717" s="713"/>
      <c r="S717" s="367" t="n">
        <f aca="false">+IF(+(L717+M717)&gt;=I717,+M717,+(+I717-L717))</f>
        <v>0</v>
      </c>
      <c r="T717" s="367" t="n">
        <f aca="false">Q717+R717-S717</f>
        <v>0</v>
      </c>
      <c r="U717" s="713"/>
      <c r="V717" s="713"/>
      <c r="W717" s="259"/>
      <c r="X717" s="369" t="n">
        <f aca="false">T717-U717-V717-W717</f>
        <v>0</v>
      </c>
    </row>
    <row r="718" customFormat="false" ht="19.5" hidden="false" customHeight="false" outlineLevel="0" collapsed="false">
      <c r="A718" s="282" t="n">
        <v>755</v>
      </c>
      <c r="B718" s="219"/>
      <c r="C718" s="437" t="n">
        <v>4071</v>
      </c>
      <c r="D718" s="438" t="s">
        <v>508</v>
      </c>
      <c r="E718" s="226"/>
      <c r="F718" s="309"/>
      <c r="G718" s="310"/>
      <c r="H718" s="310"/>
      <c r="I718" s="224" t="n">
        <f aca="false">F718+G718+H718</f>
        <v>0</v>
      </c>
      <c r="J718" s="681" t="str">
        <f aca="false">(IF($E718&lt;&gt;0,$J$2,IF($I718&lt;&gt;0,$J$2,"")))</f>
        <v/>
      </c>
      <c r="K718" s="218"/>
      <c r="L718" s="439"/>
      <c r="M718" s="397"/>
      <c r="N718" s="397"/>
      <c r="O718" s="714"/>
      <c r="P718" s="218"/>
      <c r="Q718" s="368"/>
      <c r="R718" s="397"/>
      <c r="S718" s="397"/>
      <c r="T718" s="397"/>
      <c r="U718" s="397"/>
      <c r="V718" s="397"/>
      <c r="W718" s="693"/>
      <c r="X718" s="369" t="n">
        <f aca="false">T718-U718-V718-W718</f>
        <v>0</v>
      </c>
    </row>
    <row r="719" customFormat="false" ht="36" hidden="false" customHeight="true" outlineLevel="0" collapsed="false">
      <c r="A719" s="282" t="n">
        <v>760</v>
      </c>
      <c r="B719" s="416"/>
      <c r="C719" s="715"/>
      <c r="D719" s="452"/>
      <c r="E719" s="716"/>
      <c r="F719" s="716"/>
      <c r="G719" s="716"/>
      <c r="H719" s="716"/>
      <c r="I719" s="252"/>
      <c r="J719" s="681" t="str">
        <f aca="false">(IF($E719&lt;&gt;0,$J$2,IF($I719&lt;&gt;0,$J$2,"")))</f>
        <v/>
      </c>
      <c r="K719" s="218"/>
      <c r="L719" s="717"/>
      <c r="M719" s="718"/>
      <c r="N719" s="719"/>
      <c r="O719" s="258"/>
      <c r="P719" s="218"/>
      <c r="Q719" s="717"/>
      <c r="R719" s="718"/>
      <c r="S719" s="719"/>
      <c r="T719" s="719"/>
      <c r="U719" s="718"/>
      <c r="V719" s="719"/>
      <c r="W719" s="258"/>
      <c r="X719" s="258"/>
    </row>
    <row r="720" customFormat="false" ht="19.5" hidden="false" customHeight="false" outlineLevel="0" collapsed="false">
      <c r="A720" s="281" t="n">
        <v>765</v>
      </c>
      <c r="B720" s="720" t="n">
        <v>98</v>
      </c>
      <c r="C720" s="442" t="s">
        <v>509</v>
      </c>
      <c r="D720" s="442"/>
      <c r="E720" s="247"/>
      <c r="F720" s="542"/>
      <c r="G720" s="270"/>
      <c r="H720" s="270"/>
      <c r="I720" s="224" t="n">
        <f aca="false">F720+G720+H720</f>
        <v>0</v>
      </c>
      <c r="J720" s="681" t="str">
        <f aca="false">(IF($E720&lt;&gt;0,$J$2,IF($I720&lt;&gt;0,$J$2,"")))</f>
        <v/>
      </c>
      <c r="K720" s="218"/>
      <c r="L720" s="696"/>
      <c r="M720" s="697"/>
      <c r="N720" s="386" t="n">
        <f aca="false">I720</f>
        <v>0</v>
      </c>
      <c r="O720" s="692" t="n">
        <f aca="false">L720+M720-N720</f>
        <v>0</v>
      </c>
      <c r="P720" s="218"/>
      <c r="Q720" s="696"/>
      <c r="R720" s="697"/>
      <c r="S720" s="367" t="n">
        <f aca="false">+IF(+(L720+M720)&gt;=I720,+M720,+(+I720-L720))</f>
        <v>0</v>
      </c>
      <c r="T720" s="367" t="n">
        <f aca="false">Q720+R720-S720</f>
        <v>0</v>
      </c>
      <c r="U720" s="697"/>
      <c r="V720" s="697"/>
      <c r="W720" s="259"/>
      <c r="X720" s="369" t="n">
        <f aca="false">T720-U720-V720-W720</f>
        <v>0</v>
      </c>
    </row>
    <row r="721" customFormat="false" ht="15.75" hidden="false" customHeight="false" outlineLevel="0" collapsed="false">
      <c r="A721" s="281" t="n">
        <v>775</v>
      </c>
      <c r="B721" s="443"/>
      <c r="C721" s="444" t="s">
        <v>510</v>
      </c>
      <c r="D721" s="445"/>
      <c r="E721" s="446"/>
      <c r="F721" s="446"/>
      <c r="G721" s="446"/>
      <c r="H721" s="446"/>
      <c r="I721" s="447"/>
      <c r="J721" s="681" t="str">
        <f aca="false">(IF($E721&lt;&gt;0,$J$2,IF($I721&lt;&gt;0,$J$2,"")))</f>
        <v/>
      </c>
      <c r="K721" s="218"/>
      <c r="L721" s="448"/>
      <c r="M721" s="449"/>
      <c r="N721" s="449"/>
      <c r="O721" s="450"/>
      <c r="P721" s="218"/>
      <c r="Q721" s="448"/>
      <c r="R721" s="449"/>
      <c r="S721" s="449"/>
      <c r="T721" s="449"/>
      <c r="U721" s="449"/>
      <c r="V721" s="449"/>
      <c r="W721" s="450"/>
      <c r="X721" s="450"/>
    </row>
    <row r="722" customFormat="false" ht="15.75" hidden="false" customHeight="false" outlineLevel="0" collapsed="false">
      <c r="A722" s="282" t="n">
        <v>780</v>
      </c>
      <c r="B722" s="443"/>
      <c r="C722" s="451" t="s">
        <v>511</v>
      </c>
      <c r="D722" s="452"/>
      <c r="E722" s="453"/>
      <c r="F722" s="453"/>
      <c r="G722" s="453"/>
      <c r="H722" s="453"/>
      <c r="I722" s="454"/>
      <c r="J722" s="681" t="str">
        <f aca="false">(IF($E722&lt;&gt;0,$J$2,IF($I722&lt;&gt;0,$J$2,"")))</f>
        <v/>
      </c>
      <c r="K722" s="218"/>
      <c r="L722" s="455"/>
      <c r="M722" s="456"/>
      <c r="N722" s="456"/>
      <c r="O722" s="457"/>
      <c r="P722" s="218"/>
      <c r="Q722" s="455"/>
      <c r="R722" s="456"/>
      <c r="S722" s="456"/>
      <c r="T722" s="456"/>
      <c r="U722" s="456"/>
      <c r="V722" s="456"/>
      <c r="W722" s="457"/>
      <c r="X722" s="457"/>
    </row>
    <row r="723" customFormat="false" ht="16.5" hidden="false" customHeight="false" outlineLevel="0" collapsed="false">
      <c r="A723" s="282" t="n">
        <v>785</v>
      </c>
      <c r="B723" s="458"/>
      <c r="C723" s="459" t="s">
        <v>512</v>
      </c>
      <c r="D723" s="460"/>
      <c r="E723" s="461"/>
      <c r="F723" s="461"/>
      <c r="G723" s="461"/>
      <c r="H723" s="461"/>
      <c r="I723" s="462"/>
      <c r="J723" s="681" t="str">
        <f aca="false">(IF($E723&lt;&gt;0,$J$2,IF($I723&lt;&gt;0,$J$2,"")))</f>
        <v/>
      </c>
      <c r="K723" s="218"/>
      <c r="L723" s="463"/>
      <c r="M723" s="464"/>
      <c r="N723" s="464"/>
      <c r="O723" s="465"/>
      <c r="P723" s="218"/>
      <c r="Q723" s="463"/>
      <c r="R723" s="464"/>
      <c r="S723" s="464"/>
      <c r="T723" s="464"/>
      <c r="U723" s="464"/>
      <c r="V723" s="464"/>
      <c r="W723" s="465"/>
      <c r="X723" s="465"/>
    </row>
    <row r="724" customFormat="false" ht="19.5" hidden="false" customHeight="false" outlineLevel="0" collapsed="false">
      <c r="A724" s="282" t="n">
        <v>790</v>
      </c>
      <c r="B724" s="466"/>
      <c r="C724" s="315" t="s">
        <v>367</v>
      </c>
      <c r="D724" s="467" t="s">
        <v>513</v>
      </c>
      <c r="E724" s="317" t="n">
        <f aca="false">SUM(E612,E615,E621,E627,E628,E646,E650,E656,E659,E660,E661,E662,E663,E670,E677,E678,E679,E680,E687,E691,E692,E693,E694,E697,E698,E706,E709,E710,E715)+E720</f>
        <v>0</v>
      </c>
      <c r="F724" s="317" t="n">
        <f aca="false">SUM(F612,F615,F621,F627,F628,F646,F650,F656,F659,F660,F661,F662,F663,F670,F677,F678,F679,F680,F687,F691,F692,F693,F694,F697,F698,F706,F709,F710,F715)+F720</f>
        <v>16</v>
      </c>
      <c r="G724" s="317" t="n">
        <f aca="false">SUM(G612,G615,G621,G627,G628,G646,G650,G656,G659,G660,G661,G662,G663,G670,G677,G678,G679,G680,G687,G691,G692,G693,G694,G697,G698,G706,G709,G710,G715)+G720</f>
        <v>0</v>
      </c>
      <c r="H724" s="317" t="n">
        <f aca="false">SUM(H612,H615,H621,H627,H628,H646,H650,H656,H659,H660,H661,H662,H663,H670,H677,H678,H679,H680,H687,H691,H692,H693,H694,H697,H698,H706,H709,H710,H715)+H720</f>
        <v>0</v>
      </c>
      <c r="I724" s="317" t="n">
        <f aca="false">SUM(I612,I615,I621,I627,I628,I646,I650,I656,I659,I660,I661,I662,I663,I670,I677,I678,I679,I680,I687,I691,I692,I693,I694,I697,I698,I706,I709,I710,I715)+I720</f>
        <v>16</v>
      </c>
      <c r="J724" s="681" t="n">
        <f aca="false">(IF($E724&lt;&gt;0,$J$2,IF($I724&lt;&gt;0,$J$2,"")))</f>
        <v>1</v>
      </c>
      <c r="K724" s="721" t="str">
        <f aca="false">LEFT(C609,1)</f>
        <v>3</v>
      </c>
      <c r="L724" s="317" t="n">
        <f aca="false">SUM(L612,L615,L621,L627,L628,L646,L650,L656,L659,L660,L661,L662,L663,L670,L677,L678,L679,L680,L687,L691,L692,L693,L694,L697,L698,L706,L709,L710,L715)+L720</f>
        <v>0</v>
      </c>
      <c r="M724" s="317" t="n">
        <f aca="false">SUM(M612,M615,M621,M627,M628,M646,M650,M656,M659,M660,M661,M662,M663,M670,M677,M678,M679,M680,M687,M691,M692,M693,M694,M697,M698,M706,M709,M710,M715)+M720</f>
        <v>0</v>
      </c>
      <c r="N724" s="317" t="n">
        <f aca="false">SUM(N612,N615,N621,N627,N628,N646,N650,N656,N659,N660,N661,N662,N663,N670,N677,N678,N679,N680,N687,N691,N692,N693,N694,N697,N698,N706,N709,N710,N715)+N720</f>
        <v>16</v>
      </c>
      <c r="O724" s="317" t="n">
        <f aca="false">SUM(O612,O615,O621,O627,O628,O646,O650,O656,O659,O660,O661,O662,O663,O670,O677,O678,O679,O680,O687,O691,O692,O693,O694,O697,O698,O706,O709,O710,O715)+O720</f>
        <v>-16</v>
      </c>
      <c r="P724" s="168"/>
      <c r="Q724" s="317" t="n">
        <f aca="false">SUM(Q612,Q615,Q621,Q627,Q628,Q646,Q650,Q656,Q659,Q660,Q661,Q662,Q663,Q670,Q677,Q678,Q679,Q680,Q687,Q691,Q692,Q693,Q694,Q697,Q698,Q706,Q709,Q710,Q715)+Q720</f>
        <v>0</v>
      </c>
      <c r="R724" s="317" t="n">
        <f aca="false">SUM(R612,R615,R621,R627,R628,R646,R650,R656,R659,R660,R661,R662,R663,R670,R677,R678,R679,R680,R687,R691,R692,R693,R694,R697,R698,R706,R709,R710,R715)+R720</f>
        <v>0</v>
      </c>
      <c r="S724" s="317" t="n">
        <f aca="false">SUM(S612,S615,S621,S627,S628,S646,S650,S656,S659,S660,S661,S662,S663,S670,S677,S678,S679,S680,S687,S691,S692,S693,S694,S697,S698,S706,S709,S710,S715)+S720</f>
        <v>0</v>
      </c>
      <c r="T724" s="317" t="n">
        <f aca="false">SUM(T612,T615,T621,T627,T628,T646,T650,T656,T659,T660,T661,T662,T663,T670,T677,T678,T679,T680,T687,T691,T692,T693,T694,T697,T698,T706,T709,T710,T715)+T720</f>
        <v>0</v>
      </c>
      <c r="U724" s="317" t="n">
        <f aca="false">SUM(U612,U615,U621,U627,U628,U646,U650,U656,U659,U660,U661,U662,U663,U670,U677,U678,U679,U680,U687,U691,U692,U693,U694,U697,U698,U706,U709,U710,U715)+U720</f>
        <v>0</v>
      </c>
      <c r="V724" s="317" t="n">
        <f aca="false">SUM(V612,V615,V621,V627,V628,V646,V650,V656,V659,V660,V661,V662,V663,V670,V677,V678,V679,V680,V687,V691,V692,V693,V694,V697,V698,V706,V709,V710,V715)+V720</f>
        <v>0</v>
      </c>
      <c r="W724" s="317" t="n">
        <f aca="false">SUM(W612,W615,W621,W627,W628,W646,W650,W656,W659,W660,W661,W662,W663,W670,W677,W678,W679,W680,W687,W691,W692,W693,W694,W697,W698,W706,W709,W710,W715)+W720</f>
        <v>0</v>
      </c>
      <c r="X724" s="369" t="n">
        <f aca="false">T724-U724-V724-W724</f>
        <v>0</v>
      </c>
    </row>
    <row r="725" customFormat="false" ht="15.75" hidden="false" customHeight="false" outlineLevel="0" collapsed="false">
      <c r="A725" s="282" t="n">
        <v>795</v>
      </c>
      <c r="B725" s="722" t="s">
        <v>753</v>
      </c>
      <c r="C725" s="470"/>
      <c r="I725" s="169"/>
      <c r="J725" s="167" t="n">
        <f aca="false">J724</f>
        <v>1</v>
      </c>
      <c r="P725" s="653"/>
      <c r="X725" s="653"/>
    </row>
    <row r="726" customFormat="false" ht="15.75" hidden="false" customHeight="false" outlineLevel="0" collapsed="false">
      <c r="A726" s="281" t="n">
        <v>805</v>
      </c>
      <c r="B726" s="650"/>
      <c r="C726" s="650"/>
      <c r="D726" s="651"/>
      <c r="E726" s="650"/>
      <c r="F726" s="650"/>
      <c r="G726" s="650"/>
      <c r="H726" s="650"/>
      <c r="I726" s="652"/>
      <c r="J726" s="167" t="n">
        <f aca="false">J724</f>
        <v>1</v>
      </c>
      <c r="L726" s="650"/>
      <c r="M726" s="650"/>
      <c r="N726" s="652"/>
      <c r="O726" s="652"/>
      <c r="P726" s="652"/>
      <c r="Q726" s="650"/>
      <c r="R726" s="650"/>
      <c r="S726" s="652"/>
      <c r="T726" s="652"/>
      <c r="U726" s="650"/>
      <c r="V726" s="652"/>
      <c r="W726" s="652"/>
      <c r="X726" s="652"/>
    </row>
    <row r="727" customFormat="false" ht="15.75" hidden="false" customHeight="false" outlineLevel="0" collapsed="false">
      <c r="A727" s="282" t="n">
        <v>810</v>
      </c>
      <c r="E727" s="321"/>
      <c r="F727" s="321"/>
      <c r="G727" s="321"/>
      <c r="H727" s="321"/>
      <c r="I727" s="327"/>
      <c r="J727" s="167" t="n">
        <f aca="false">(IF($E857&lt;&gt;0,$J$2,IF($I857&lt;&gt;0,$J$2,"")))</f>
        <v>1</v>
      </c>
      <c r="L727" s="321"/>
      <c r="M727" s="321"/>
      <c r="N727" s="327"/>
      <c r="O727" s="327"/>
      <c r="P727" s="327"/>
      <c r="Q727" s="321"/>
      <c r="R727" s="321"/>
      <c r="S727" s="327"/>
      <c r="T727" s="327"/>
      <c r="U727" s="321"/>
      <c r="V727" s="327"/>
      <c r="W727" s="327"/>
      <c r="X727" s="653"/>
    </row>
    <row r="728" customFormat="false" ht="15.75" hidden="false" customHeight="false" outlineLevel="0" collapsed="false">
      <c r="A728" s="282" t="n">
        <v>815</v>
      </c>
      <c r="C728" s="180"/>
      <c r="D728" s="181"/>
      <c r="E728" s="321"/>
      <c r="F728" s="321"/>
      <c r="G728" s="321"/>
      <c r="H728" s="321"/>
      <c r="I728" s="327"/>
      <c r="J728" s="167" t="n">
        <f aca="false">(IF($E857&lt;&gt;0,$J$2,IF($I857&lt;&gt;0,$J$2,"")))</f>
        <v>1</v>
      </c>
      <c r="L728" s="321"/>
      <c r="M728" s="321"/>
      <c r="N728" s="327"/>
      <c r="O728" s="327"/>
      <c r="P728" s="327"/>
      <c r="Q728" s="321"/>
      <c r="R728" s="321"/>
      <c r="S728" s="327"/>
      <c r="T728" s="327"/>
      <c r="U728" s="321"/>
      <c r="V728" s="327"/>
      <c r="W728" s="327"/>
      <c r="X728" s="653"/>
    </row>
    <row r="729" customFormat="false" ht="15.75" hidden="false" customHeight="false" outlineLevel="0" collapsed="false">
      <c r="A729" s="295" t="n">
        <v>525</v>
      </c>
      <c r="B729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22"/>
      <c r="D729" s="322"/>
      <c r="E729" s="321"/>
      <c r="F729" s="321"/>
      <c r="G729" s="321"/>
      <c r="H729" s="321"/>
      <c r="I729" s="327"/>
      <c r="J729" s="167" t="n">
        <f aca="false">(IF($E857&lt;&gt;0,$J$2,IF($I857&lt;&gt;0,$J$2,"")))</f>
        <v>1</v>
      </c>
      <c r="L729" s="321"/>
      <c r="M729" s="321"/>
      <c r="N729" s="327"/>
      <c r="O729" s="327"/>
      <c r="P729" s="327"/>
      <c r="Q729" s="321"/>
      <c r="R729" s="321"/>
      <c r="S729" s="327"/>
      <c r="T729" s="327"/>
      <c r="U729" s="321"/>
      <c r="V729" s="327"/>
      <c r="W729" s="327"/>
      <c r="X729" s="653"/>
    </row>
    <row r="730" customFormat="false" ht="15.75" hidden="false" customHeight="false" outlineLevel="0" collapsed="false">
      <c r="A730" s="281" t="n">
        <v>820</v>
      </c>
      <c r="C730" s="180"/>
      <c r="D730" s="181"/>
      <c r="E730" s="323" t="s">
        <v>194</v>
      </c>
      <c r="F730" s="323" t="s">
        <v>6</v>
      </c>
      <c r="G730" s="321"/>
      <c r="H730" s="321"/>
      <c r="I730" s="327"/>
      <c r="J730" s="167" t="n">
        <f aca="false">(IF($E857&lt;&gt;0,$J$2,IF($I857&lt;&gt;0,$J$2,"")))</f>
        <v>1</v>
      </c>
      <c r="L730" s="321"/>
      <c r="M730" s="321"/>
      <c r="N730" s="327"/>
      <c r="O730" s="327"/>
      <c r="P730" s="327"/>
      <c r="Q730" s="321"/>
      <c r="R730" s="321"/>
      <c r="S730" s="327"/>
      <c r="T730" s="327"/>
      <c r="U730" s="321"/>
      <c r="V730" s="327"/>
      <c r="W730" s="327"/>
      <c r="X730" s="653"/>
    </row>
    <row r="731" customFormat="false" ht="15.75" hidden="false" customHeight="false" outlineLevel="0" collapsed="false">
      <c r="A731" s="282" t="n">
        <v>821</v>
      </c>
      <c r="B731" s="324" t="str">
        <f aca="false">$B$9</f>
        <v>Община Смядово</v>
      </c>
      <c r="C731" s="324"/>
      <c r="D731" s="324"/>
      <c r="E731" s="325" t="n">
        <f aca="false">$E$9</f>
        <v>41640</v>
      </c>
      <c r="F731" s="325" t="n">
        <f aca="false">$F$9</f>
        <v>41670</v>
      </c>
      <c r="G731" s="321"/>
      <c r="H731" s="321"/>
      <c r="I731" s="327"/>
      <c r="J731" s="167" t="n">
        <f aca="false">(IF($E857&lt;&gt;0,$J$2,IF($I857&lt;&gt;0,$J$2,"")))</f>
        <v>1</v>
      </c>
      <c r="L731" s="321"/>
      <c r="M731" s="321"/>
      <c r="N731" s="327"/>
      <c r="O731" s="327"/>
      <c r="P731" s="327"/>
      <c r="Q731" s="321"/>
      <c r="R731" s="321"/>
      <c r="S731" s="327"/>
      <c r="T731" s="327"/>
      <c r="U731" s="321"/>
      <c r="V731" s="327"/>
      <c r="W731" s="327"/>
      <c r="X731" s="653"/>
    </row>
    <row r="732" customFormat="false" ht="15.75" hidden="false" customHeight="false" outlineLevel="0" collapsed="false">
      <c r="A732" s="282" t="n">
        <v>822</v>
      </c>
      <c r="B732" s="165" t="str">
        <f aca="false">$B$10</f>
        <v>(наименование на разпоредителя с бюджет)</v>
      </c>
      <c r="E732" s="321"/>
      <c r="F732" s="326" t="n">
        <f aca="false">$F$10</f>
        <v>0</v>
      </c>
      <c r="G732" s="321"/>
      <c r="H732" s="321"/>
      <c r="I732" s="327"/>
      <c r="J732" s="167" t="n">
        <f aca="false">(IF($E857&lt;&gt;0,$J$2,IF($I857&lt;&gt;0,$J$2,"")))</f>
        <v>1</v>
      </c>
      <c r="L732" s="321"/>
      <c r="M732" s="321"/>
      <c r="N732" s="327"/>
      <c r="O732" s="327"/>
      <c r="P732" s="327"/>
      <c r="Q732" s="321"/>
      <c r="R732" s="321"/>
      <c r="S732" s="327"/>
      <c r="T732" s="327"/>
      <c r="U732" s="321"/>
      <c r="V732" s="327"/>
      <c r="W732" s="327"/>
      <c r="X732" s="653"/>
    </row>
    <row r="733" customFormat="false" ht="16.5" hidden="false" customHeight="false" outlineLevel="0" collapsed="false">
      <c r="A733" s="282" t="n">
        <v>823</v>
      </c>
      <c r="E733" s="321"/>
      <c r="F733" s="321"/>
      <c r="G733" s="321"/>
      <c r="H733" s="321"/>
      <c r="I733" s="327"/>
      <c r="J733" s="167" t="n">
        <f aca="false">(IF($E857&lt;&gt;0,$J$2,IF($I857&lt;&gt;0,$J$2,"")))</f>
        <v>1</v>
      </c>
      <c r="L733" s="321"/>
      <c r="M733" s="321"/>
      <c r="N733" s="327"/>
      <c r="O733" s="327"/>
      <c r="P733" s="327"/>
      <c r="Q733" s="321"/>
      <c r="R733" s="321"/>
      <c r="S733" s="327"/>
      <c r="T733" s="327"/>
      <c r="U733" s="321"/>
      <c r="V733" s="327"/>
      <c r="W733" s="327"/>
      <c r="X733" s="653"/>
    </row>
    <row r="734" customFormat="false" ht="17.25" hidden="false" customHeight="false" outlineLevel="0" collapsed="false">
      <c r="A734" s="282" t="n">
        <v>825</v>
      </c>
      <c r="B734" s="324" t="str">
        <f aca="false">$B$12</f>
        <v>Община Смядово</v>
      </c>
      <c r="C734" s="324"/>
      <c r="D734" s="324"/>
      <c r="E734" s="321" t="s">
        <v>197</v>
      </c>
      <c r="F734" s="328" t="str">
        <f aca="false">$F$12</f>
        <v>7708</v>
      </c>
      <c r="G734" s="321"/>
      <c r="H734" s="321"/>
      <c r="I734" s="327"/>
      <c r="J734" s="167" t="n">
        <f aca="false">(IF($E857&lt;&gt;0,$J$2,IF($I857&lt;&gt;0,$J$2,"")))</f>
        <v>1</v>
      </c>
      <c r="L734" s="321"/>
      <c r="M734" s="321"/>
      <c r="N734" s="327"/>
      <c r="O734" s="327"/>
      <c r="P734" s="327"/>
      <c r="Q734" s="321"/>
      <c r="R734" s="321"/>
      <c r="S734" s="327"/>
      <c r="T734" s="327"/>
      <c r="U734" s="321"/>
      <c r="V734" s="327"/>
      <c r="W734" s="327"/>
      <c r="X734" s="653"/>
    </row>
    <row r="735" customFormat="false" ht="17.25" hidden="false" customHeight="false" outlineLevel="0" collapsed="false">
      <c r="A735" s="282"/>
      <c r="B735" s="165" t="str">
        <f aca="false">$B$13</f>
        <v>(наименование на първостепенния разпоредител с бюджет)</v>
      </c>
      <c r="E735" s="321" t="s">
        <v>200</v>
      </c>
      <c r="F735" s="321"/>
      <c r="G735" s="321"/>
      <c r="H735" s="321"/>
      <c r="I735" s="327"/>
      <c r="J735" s="167" t="n">
        <f aca="false">(IF($E857&lt;&gt;0,$J$2,IF($I857&lt;&gt;0,$J$2,"")))</f>
        <v>1</v>
      </c>
      <c r="L735" s="321"/>
      <c r="M735" s="321"/>
      <c r="N735" s="327"/>
      <c r="O735" s="327"/>
      <c r="P735" s="327"/>
      <c r="Q735" s="321"/>
      <c r="R735" s="321"/>
      <c r="S735" s="327"/>
      <c r="T735" s="327"/>
      <c r="U735" s="321"/>
      <c r="V735" s="327"/>
      <c r="W735" s="327"/>
      <c r="X735" s="653"/>
    </row>
    <row r="736" customFormat="false" ht="20.25" hidden="false" customHeight="false" outlineLevel="0" collapsed="false">
      <c r="A736" s="282"/>
      <c r="D736" s="191" t="str">
        <f aca="false">$D$17</f>
        <v>Код на сметка :</v>
      </c>
      <c r="E736" s="328" t="n">
        <f aca="false">$E$17</f>
        <v>98</v>
      </c>
      <c r="F736" s="320"/>
      <c r="G736" s="320"/>
      <c r="H736" s="320"/>
      <c r="I736" s="453"/>
      <c r="J736" s="167" t="n">
        <f aca="false">(IF($E857&lt;&gt;0,$J$2,IF($I857&lt;&gt;0,$J$2,"")))</f>
        <v>1</v>
      </c>
      <c r="L736" s="321"/>
      <c r="M736" s="321"/>
      <c r="N736" s="327"/>
      <c r="O736" s="327"/>
      <c r="P736" s="327"/>
      <c r="Q736" s="321"/>
      <c r="R736" s="321"/>
      <c r="S736" s="327"/>
      <c r="T736" s="327"/>
      <c r="U736" s="321"/>
      <c r="V736" s="327"/>
      <c r="W736" s="327"/>
      <c r="X736" s="653"/>
    </row>
    <row r="737" customFormat="false" ht="17.25" hidden="false" customHeight="false" outlineLevel="0" collapsed="false">
      <c r="A737" s="282"/>
      <c r="C737" s="180"/>
      <c r="D737" s="181"/>
      <c r="E737" s="321"/>
      <c r="F737" s="321"/>
      <c r="G737" s="321"/>
      <c r="H737" s="321"/>
      <c r="I737" s="327" t="s">
        <v>202</v>
      </c>
      <c r="J737" s="167" t="n">
        <f aca="false">(IF($E857&lt;&gt;0,$J$2,IF($I857&lt;&gt;0,$J$2,"")))</f>
        <v>1</v>
      </c>
      <c r="L737" s="329" t="s">
        <v>369</v>
      </c>
      <c r="M737" s="321"/>
      <c r="N737" s="327"/>
      <c r="O737" s="327" t="s">
        <v>202</v>
      </c>
      <c r="P737" s="327"/>
      <c r="Q737" s="329" t="s">
        <v>370</v>
      </c>
      <c r="R737" s="321"/>
      <c r="S737" s="327"/>
      <c r="T737" s="327" t="s">
        <v>202</v>
      </c>
      <c r="U737" s="321"/>
      <c r="V737" s="327"/>
      <c r="W737" s="327" t="s">
        <v>202</v>
      </c>
      <c r="X737" s="653"/>
    </row>
    <row r="738" customFormat="false" ht="19.5" hidden="false" customHeight="true" outlineLevel="0" collapsed="false">
      <c r="A738" s="282"/>
      <c r="B738" s="654"/>
      <c r="C738" s="206"/>
      <c r="D738" s="586" t="s">
        <v>733</v>
      </c>
      <c r="E738" s="197" t="s">
        <v>204</v>
      </c>
      <c r="F738" s="198" t="s">
        <v>205</v>
      </c>
      <c r="G738" s="198"/>
      <c r="H738" s="198"/>
      <c r="I738" s="198"/>
      <c r="J738" s="167" t="n">
        <f aca="false">(IF($E857&lt;&gt;0,$J$2,IF($I857&lt;&gt;0,$J$2,"")))</f>
        <v>1</v>
      </c>
      <c r="L738" s="655" t="s">
        <v>734</v>
      </c>
      <c r="M738" s="655" t="s">
        <v>735</v>
      </c>
      <c r="N738" s="656" t="s">
        <v>736</v>
      </c>
      <c r="O738" s="656" t="s">
        <v>375</v>
      </c>
      <c r="P738" s="168"/>
      <c r="Q738" s="656" t="s">
        <v>737</v>
      </c>
      <c r="R738" s="656" t="s">
        <v>738</v>
      </c>
      <c r="S738" s="656" t="s">
        <v>739</v>
      </c>
      <c r="T738" s="656" t="s">
        <v>379</v>
      </c>
      <c r="U738" s="657" t="s">
        <v>380</v>
      </c>
      <c r="V738" s="658"/>
      <c r="W738" s="659"/>
      <c r="X738" s="660"/>
    </row>
    <row r="739" customFormat="false" ht="56.1" hidden="false" customHeight="true" outlineLevel="0" collapsed="false">
      <c r="A739" s="282"/>
      <c r="B739" s="341" t="s">
        <v>13</v>
      </c>
      <c r="C739" s="550" t="s">
        <v>206</v>
      </c>
      <c r="D739" s="661" t="s">
        <v>740</v>
      </c>
      <c r="E739" s="203" t="n">
        <v>2014</v>
      </c>
      <c r="F739" s="345" t="s">
        <v>19</v>
      </c>
      <c r="G739" s="345" t="s">
        <v>20</v>
      </c>
      <c r="H739" s="345" t="s">
        <v>21</v>
      </c>
      <c r="I739" s="662" t="s">
        <v>208</v>
      </c>
      <c r="J739" s="167" t="n">
        <f aca="false">(IF($E857&lt;&gt;0,$J$2,IF($I857&lt;&gt;0,$J$2,"")))</f>
        <v>1</v>
      </c>
      <c r="L739" s="655"/>
      <c r="M739" s="655"/>
      <c r="N739" s="656"/>
      <c r="O739" s="656"/>
      <c r="P739" s="168"/>
      <c r="Q739" s="656"/>
      <c r="R739" s="656"/>
      <c r="S739" s="656"/>
      <c r="T739" s="656"/>
      <c r="U739" s="663" t="n">
        <v>2014</v>
      </c>
      <c r="V739" s="663" t="n">
        <v>2015</v>
      </c>
      <c r="W739" s="663" t="s">
        <v>383</v>
      </c>
      <c r="X739" s="664" t="s">
        <v>381</v>
      </c>
    </row>
    <row r="740" customFormat="false" ht="69" hidden="false" customHeight="true" outlineLevel="0" collapsed="false">
      <c r="A740" s="282"/>
      <c r="B740" s="587"/>
      <c r="C740" s="206"/>
      <c r="D740" s="349" t="s">
        <v>384</v>
      </c>
      <c r="E740" s="208" t="s">
        <v>210</v>
      </c>
      <c r="F740" s="208" t="s">
        <v>211</v>
      </c>
      <c r="G740" s="208" t="s">
        <v>212</v>
      </c>
      <c r="H740" s="208" t="s">
        <v>213</v>
      </c>
      <c r="I740" s="209" t="s">
        <v>214</v>
      </c>
      <c r="J740" s="167" t="n">
        <f aca="false">(IF($E857&lt;&gt;0,$J$2,IF($I857&lt;&gt;0,$J$2,"")))</f>
        <v>1</v>
      </c>
      <c r="L740" s="208" t="s">
        <v>385</v>
      </c>
      <c r="M740" s="208" t="s">
        <v>386</v>
      </c>
      <c r="N740" s="209" t="s">
        <v>387</v>
      </c>
      <c r="O740" s="209" t="s">
        <v>388</v>
      </c>
      <c r="P740" s="168"/>
      <c r="Q740" s="665" t="s">
        <v>389</v>
      </c>
      <c r="R740" s="665" t="s">
        <v>390</v>
      </c>
      <c r="S740" s="665" t="s">
        <v>391</v>
      </c>
      <c r="T740" s="665" t="s">
        <v>392</v>
      </c>
      <c r="U740" s="665" t="s">
        <v>393</v>
      </c>
      <c r="V740" s="665" t="s">
        <v>394</v>
      </c>
      <c r="W740" s="665" t="s">
        <v>395</v>
      </c>
      <c r="X740" s="340" t="s">
        <v>214</v>
      </c>
    </row>
    <row r="741" customFormat="false" ht="132" hidden="false" customHeight="false" outlineLevel="0" collapsed="false">
      <c r="A741" s="282"/>
      <c r="B741" s="498"/>
      <c r="C741" s="666" t="str">
        <f aca="false">VLOOKUP(D741,OP_LIST2,2,FALSE())</f>
        <v>98301</v>
      </c>
      <c r="D741" s="667" t="s">
        <v>741</v>
      </c>
      <c r="E741" s="668"/>
      <c r="F741" s="668"/>
      <c r="G741" s="668"/>
      <c r="H741" s="668"/>
      <c r="I741" s="354"/>
      <c r="J741" s="167" t="n">
        <f aca="false">(IF($E857&lt;&gt;0,$J$2,IF($I857&lt;&gt;0,$J$2,"")))</f>
        <v>1</v>
      </c>
      <c r="L741" s="669" t="s">
        <v>396</v>
      </c>
      <c r="M741" s="669" t="s">
        <v>396</v>
      </c>
      <c r="N741" s="669" t="s">
        <v>397</v>
      </c>
      <c r="O741" s="669" t="s">
        <v>398</v>
      </c>
      <c r="P741" s="168"/>
      <c r="Q741" s="669" t="s">
        <v>396</v>
      </c>
      <c r="R741" s="669" t="s">
        <v>396</v>
      </c>
      <c r="S741" s="669" t="s">
        <v>742</v>
      </c>
      <c r="T741" s="669" t="s">
        <v>400</v>
      </c>
      <c r="U741" s="669" t="s">
        <v>396</v>
      </c>
      <c r="V741" s="669" t="s">
        <v>396</v>
      </c>
      <c r="W741" s="669" t="s">
        <v>396</v>
      </c>
      <c r="X741" s="357" t="s">
        <v>401</v>
      </c>
    </row>
    <row r="742" customFormat="false" ht="19.5" hidden="false" customHeight="false" outlineLevel="0" collapsed="false">
      <c r="A742" s="282"/>
      <c r="B742" s="654"/>
      <c r="C742" s="670" t="n">
        <f aca="false">VLOOKUP(D743,EBK_DEIN2,2,FALSE())</f>
        <v>3322</v>
      </c>
      <c r="D742" s="586" t="s">
        <v>743</v>
      </c>
      <c r="E742" s="668"/>
      <c r="F742" s="668"/>
      <c r="G742" s="668"/>
      <c r="H742" s="668"/>
      <c r="I742" s="354"/>
      <c r="J742" s="167" t="n">
        <f aca="false">(IF($E857&lt;&gt;0,$J$2,IF($I857&lt;&gt;0,$J$2,"")))</f>
        <v>1</v>
      </c>
      <c r="L742" s="671"/>
      <c r="M742" s="671"/>
      <c r="N742" s="457"/>
      <c r="O742" s="672"/>
      <c r="P742" s="168"/>
      <c r="Q742" s="671"/>
      <c r="R742" s="671"/>
      <c r="S742" s="457"/>
      <c r="T742" s="672"/>
      <c r="U742" s="671"/>
      <c r="V742" s="457"/>
      <c r="W742" s="672"/>
      <c r="X742" s="673"/>
    </row>
    <row r="743" customFormat="false" ht="18.75" hidden="false" customHeight="false" outlineLevel="0" collapsed="false">
      <c r="A743" s="282"/>
      <c r="B743" s="674"/>
      <c r="C743" s="675"/>
      <c r="D743" s="676" t="s">
        <v>754</v>
      </c>
      <c r="E743" s="668"/>
      <c r="F743" s="668"/>
      <c r="G743" s="668"/>
      <c r="H743" s="668"/>
      <c r="I743" s="354"/>
      <c r="J743" s="167" t="n">
        <f aca="false">(IF($E857&lt;&gt;0,$J$2,IF($I857&lt;&gt;0,$J$2,"")))</f>
        <v>1</v>
      </c>
      <c r="L743" s="671"/>
      <c r="M743" s="671"/>
      <c r="N743" s="457"/>
      <c r="O743" s="677" t="n">
        <f aca="false">SUMIF(O746:O747,"&lt;0")+SUMIF(O749:O753,"&lt;0")+SUMIF(O755:O760,"&lt;0")+SUMIF(O762:O778,"&lt;0")+SUMIF(O784:O788,"&lt;0")+SUMIF(O790:O795,"&lt;0")+SUMIF(O797:O802,"&lt;0")+SUMIF(O810:O811,"&lt;0")+SUMIF(O814:O819,"&lt;0")+SUMIF(O821:O826,"&lt;0")+SUMIF(O830,"&lt;0")+SUMIF(O832:O838,"&lt;0")+SUMIF(O840:O842,"&lt;0")+SUMIF(O844:O847,"&lt;0")+SUMIF(O849:O850,"&lt;0")+SUMIF(O853,"&lt;0")</f>
        <v>-13974</v>
      </c>
      <c r="P743" s="168"/>
      <c r="Q743" s="671"/>
      <c r="R743" s="671"/>
      <c r="S743" s="457"/>
      <c r="T743" s="677" t="n">
        <f aca="false">SUMIF(T746:T747,"&lt;0")+SUMIF(T749:T753,"&lt;0")+SUMIF(T755:T760,"&lt;0")+SUMIF(T762:T778,"&lt;0")+SUMIF(T784:T788,"&lt;0")+SUMIF(T790:T795,"&lt;0")+SUMIF(T797:T802,"&lt;0")+SUMIF(T810:T811,"&lt;0")+SUMIF(T814:T819,"&lt;0")+SUMIF(T821:T826,"&lt;0")+SUMIF(T830,"&lt;0")+SUMIF(T832:T838,"&lt;0")+SUMIF(T840:T842,"&lt;0")+SUMIF(T844:T847,"&lt;0")+SUMIF(T849:T850,"&lt;0")+SUMIF(T853,"&lt;0")</f>
        <v>-2716</v>
      </c>
      <c r="U743" s="671"/>
      <c r="V743" s="457"/>
      <c r="W743" s="672"/>
      <c r="X743" s="678"/>
    </row>
    <row r="744" customFormat="false" ht="19.5" hidden="false" customHeight="false" outlineLevel="0" collapsed="false">
      <c r="A744" s="282"/>
      <c r="B744" s="200"/>
      <c r="C744" s="675"/>
      <c r="D744" s="352" t="s">
        <v>745</v>
      </c>
      <c r="E744" s="668"/>
      <c r="F744" s="668"/>
      <c r="G744" s="668"/>
      <c r="H744" s="668"/>
      <c r="I744" s="354"/>
      <c r="J744" s="167" t="n">
        <f aca="false">(IF($E857&lt;&gt;0,$J$2,IF($I857&lt;&gt;0,$J$2,"")))</f>
        <v>1</v>
      </c>
      <c r="L744" s="671"/>
      <c r="M744" s="671"/>
      <c r="N744" s="457"/>
      <c r="O744" s="672"/>
      <c r="P744" s="168"/>
      <c r="Q744" s="671"/>
      <c r="R744" s="671"/>
      <c r="S744" s="457"/>
      <c r="T744" s="672"/>
      <c r="U744" s="671"/>
      <c r="V744" s="457"/>
      <c r="W744" s="672"/>
      <c r="X744" s="679"/>
    </row>
    <row r="745" customFormat="false" ht="19.5" hidden="false" customHeight="true" outlineLevel="0" collapsed="false">
      <c r="A745" s="282"/>
      <c r="B745" s="358" t="n">
        <v>100</v>
      </c>
      <c r="C745" s="359" t="s">
        <v>402</v>
      </c>
      <c r="D745" s="359"/>
      <c r="E745" s="559" t="n">
        <f aca="false">SUM(E746:E747)</f>
        <v>0</v>
      </c>
      <c r="F745" s="680" t="n">
        <f aca="false">SUM(F746:F747)</f>
        <v>0</v>
      </c>
      <c r="G745" s="592" t="n">
        <f aca="false">SUM(G746:G747)</f>
        <v>0</v>
      </c>
      <c r="H745" s="592" t="n">
        <f aca="false">SUM(H746:H747)</f>
        <v>0</v>
      </c>
      <c r="I745" s="592" t="n">
        <f aca="false">SUM(I746:I747)</f>
        <v>0</v>
      </c>
      <c r="J745" s="681" t="str">
        <f aca="false">(IF($E745&lt;&gt;0,$J$2,IF($I745&lt;&gt;0,$J$2,"")))</f>
        <v/>
      </c>
      <c r="K745" s="218"/>
      <c r="L745" s="682" t="n">
        <f aca="false">SUM(L746:L747)</f>
        <v>0</v>
      </c>
      <c r="M745" s="683" t="n">
        <f aca="false">SUM(M746:M747)</f>
        <v>0</v>
      </c>
      <c r="N745" s="684" t="n">
        <f aca="false">SUM(N746:N747)</f>
        <v>0</v>
      </c>
      <c r="O745" s="685" t="n">
        <f aca="false">SUM(O746:O747)</f>
        <v>0</v>
      </c>
      <c r="P745" s="218"/>
      <c r="Q745" s="686"/>
      <c r="R745" s="687"/>
      <c r="S745" s="688"/>
      <c r="T745" s="687"/>
      <c r="U745" s="687"/>
      <c r="V745" s="687"/>
      <c r="W745" s="689"/>
      <c r="X745" s="369" t="n">
        <f aca="false">T745-U745-V745-W745</f>
        <v>0</v>
      </c>
    </row>
    <row r="746" customFormat="false" ht="19.5" hidden="false" customHeight="false" outlineLevel="0" collapsed="false">
      <c r="A746" s="282"/>
      <c r="B746" s="237"/>
      <c r="C746" s="254" t="n">
        <v>101</v>
      </c>
      <c r="D746" s="221" t="s">
        <v>403</v>
      </c>
      <c r="E746" s="226"/>
      <c r="F746" s="271"/>
      <c r="G746" s="255"/>
      <c r="H746" s="255"/>
      <c r="I746" s="224" t="n">
        <f aca="false">F746+G746+H746</f>
        <v>0</v>
      </c>
      <c r="J746" s="681" t="str">
        <f aca="false">(IF($E746&lt;&gt;0,$J$2,IF($I746&lt;&gt;0,$J$2,"")))</f>
        <v/>
      </c>
      <c r="K746" s="218"/>
      <c r="L746" s="690"/>
      <c r="M746" s="691"/>
      <c r="N746" s="367" t="n">
        <f aca="false">I746</f>
        <v>0</v>
      </c>
      <c r="O746" s="692" t="n">
        <f aca="false">L746+M746-N746</f>
        <v>0</v>
      </c>
      <c r="P746" s="218"/>
      <c r="Q746" s="368"/>
      <c r="R746" s="397"/>
      <c r="S746" s="397"/>
      <c r="T746" s="397"/>
      <c r="U746" s="397"/>
      <c r="V746" s="397"/>
      <c r="W746" s="693"/>
      <c r="X746" s="369" t="n">
        <f aca="false">T746-U746-V746-W746</f>
        <v>0</v>
      </c>
    </row>
    <row r="747" customFormat="false" ht="36" hidden="false" customHeight="true" outlineLevel="0" collapsed="false">
      <c r="A747" s="180"/>
      <c r="B747" s="237"/>
      <c r="C747" s="220" t="n">
        <v>102</v>
      </c>
      <c r="D747" s="225" t="s">
        <v>404</v>
      </c>
      <c r="E747" s="226"/>
      <c r="F747" s="271"/>
      <c r="G747" s="255"/>
      <c r="H747" s="255"/>
      <c r="I747" s="224" t="n">
        <f aca="false">F747+G747+H747</f>
        <v>0</v>
      </c>
      <c r="J747" s="681" t="str">
        <f aca="false">(IF($E747&lt;&gt;0,$J$2,IF($I747&lt;&gt;0,$J$2,"")))</f>
        <v/>
      </c>
      <c r="K747" s="218"/>
      <c r="L747" s="690"/>
      <c r="M747" s="691"/>
      <c r="N747" s="367" t="n">
        <f aca="false">I747</f>
        <v>0</v>
      </c>
      <c r="O747" s="692" t="n">
        <f aca="false">L747+M747-N747</f>
        <v>0</v>
      </c>
      <c r="P747" s="218"/>
      <c r="Q747" s="368"/>
      <c r="R747" s="397"/>
      <c r="S747" s="397"/>
      <c r="T747" s="397"/>
      <c r="U747" s="397"/>
      <c r="V747" s="397"/>
      <c r="W747" s="693"/>
      <c r="X747" s="369" t="n">
        <f aca="false">T747-U747-V747-W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05</v>
      </c>
      <c r="D748" s="232"/>
      <c r="E748" s="247" t="n">
        <f aca="false">SUM(E749:E753)</f>
        <v>0</v>
      </c>
      <c r="F748" s="248" t="n">
        <f aca="false">SUM(F749:F753)</f>
        <v>9238</v>
      </c>
      <c r="G748" s="249" t="n">
        <f aca="false">SUM(G749:G753)</f>
        <v>0</v>
      </c>
      <c r="H748" s="249" t="n">
        <f aca="false">SUM(H749:H753)</f>
        <v>0</v>
      </c>
      <c r="I748" s="249" t="n">
        <f aca="false">SUM(I749:I753)</f>
        <v>9238</v>
      </c>
      <c r="J748" s="681" t="n">
        <f aca="false">(IF($E748&lt;&gt;0,$J$2,IF($I748&lt;&gt;0,$J$2,"")))</f>
        <v>1</v>
      </c>
      <c r="K748" s="218"/>
      <c r="L748" s="385" t="n">
        <f aca="false">SUM(L749:L753)</f>
        <v>0</v>
      </c>
      <c r="M748" s="386" t="n">
        <f aca="false">SUM(M749:M753)</f>
        <v>0</v>
      </c>
      <c r="N748" s="694" t="n">
        <f aca="false">SUM(N749:N753)</f>
        <v>9238</v>
      </c>
      <c r="O748" s="267" t="n">
        <f aca="false">SUM(O749:O753)</f>
        <v>-9238</v>
      </c>
      <c r="P748" s="218"/>
      <c r="Q748" s="387"/>
      <c r="R748" s="409"/>
      <c r="S748" s="409"/>
      <c r="T748" s="409"/>
      <c r="U748" s="409"/>
      <c r="V748" s="409"/>
      <c r="W748" s="695"/>
      <c r="X748" s="369" t="n">
        <f aca="false">T748-U748-V748-W748</f>
        <v>0</v>
      </c>
    </row>
    <row r="749" customFormat="false" ht="19.5" hidden="false" customHeight="false" outlineLevel="0" collapsed="false">
      <c r="A749" s="180"/>
      <c r="B749" s="251"/>
      <c r="C749" s="254" t="n">
        <v>201</v>
      </c>
      <c r="D749" s="221" t="s">
        <v>406</v>
      </c>
      <c r="E749" s="226" t="n">
        <v>0</v>
      </c>
      <c r="F749" s="271" t="n">
        <v>9238</v>
      </c>
      <c r="G749" s="255" t="n">
        <v>0</v>
      </c>
      <c r="H749" s="255" t="n">
        <v>0</v>
      </c>
      <c r="I749" s="224" t="n">
        <f aca="false">F749+G749+H749</f>
        <v>9238</v>
      </c>
      <c r="J749" s="681" t="n">
        <f aca="false">(IF($E749&lt;&gt;0,$J$2,IF($I749&lt;&gt;0,$J$2,"")))</f>
        <v>1</v>
      </c>
      <c r="K749" s="218"/>
      <c r="L749" s="690"/>
      <c r="M749" s="691"/>
      <c r="N749" s="367" t="n">
        <f aca="false">I749</f>
        <v>9238</v>
      </c>
      <c r="O749" s="692" t="n">
        <f aca="false">L749+M749-N749</f>
        <v>-9238</v>
      </c>
      <c r="P749" s="218"/>
      <c r="Q749" s="368"/>
      <c r="R749" s="397"/>
      <c r="S749" s="397"/>
      <c r="T749" s="397"/>
      <c r="U749" s="397"/>
      <c r="V749" s="397"/>
      <c r="W749" s="693"/>
      <c r="X749" s="369" t="n">
        <f aca="false">T749-U749-V749-W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6" t="s">
        <v>407</v>
      </c>
      <c r="E750" s="226"/>
      <c r="F750" s="271"/>
      <c r="G750" s="255"/>
      <c r="H750" s="255"/>
      <c r="I750" s="224" t="n">
        <f aca="false">F750+G750+H750</f>
        <v>0</v>
      </c>
      <c r="J750" s="681" t="str">
        <f aca="false">(IF($E750&lt;&gt;0,$J$2,IF($I750&lt;&gt;0,$J$2,"")))</f>
        <v/>
      </c>
      <c r="K750" s="218"/>
      <c r="L750" s="690"/>
      <c r="M750" s="691"/>
      <c r="N750" s="367" t="n">
        <f aca="false">I750</f>
        <v>0</v>
      </c>
      <c r="O750" s="692" t="n">
        <f aca="false">L750+M750-N750</f>
        <v>0</v>
      </c>
      <c r="P750" s="218"/>
      <c r="Q750" s="368"/>
      <c r="R750" s="397"/>
      <c r="S750" s="397"/>
      <c r="T750" s="397"/>
      <c r="U750" s="397"/>
      <c r="V750" s="397"/>
      <c r="W750" s="693"/>
      <c r="X750" s="369" t="n">
        <f aca="false">T750-U750-V750-W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6" t="s">
        <v>408</v>
      </c>
      <c r="E751" s="226"/>
      <c r="F751" s="271"/>
      <c r="G751" s="255"/>
      <c r="H751" s="255"/>
      <c r="I751" s="224" t="n">
        <f aca="false">F751+G751+H751</f>
        <v>0</v>
      </c>
      <c r="J751" s="681" t="str">
        <f aca="false">(IF($E751&lt;&gt;0,$J$2,IF($I751&lt;&gt;0,$J$2,"")))</f>
        <v/>
      </c>
      <c r="K751" s="218"/>
      <c r="L751" s="690"/>
      <c r="M751" s="691"/>
      <c r="N751" s="367" t="n">
        <f aca="false">I751</f>
        <v>0</v>
      </c>
      <c r="O751" s="692" t="n">
        <f aca="false">L751+M751-N751</f>
        <v>0</v>
      </c>
      <c r="P751" s="218"/>
      <c r="Q751" s="368"/>
      <c r="R751" s="397"/>
      <c r="S751" s="397"/>
      <c r="T751" s="397"/>
      <c r="U751" s="397"/>
      <c r="V751" s="397"/>
      <c r="W751" s="693"/>
      <c r="X751" s="369" t="n">
        <f aca="false">T751-U751-V751-W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376" t="s">
        <v>409</v>
      </c>
      <c r="E752" s="226"/>
      <c r="F752" s="271"/>
      <c r="G752" s="255"/>
      <c r="H752" s="255"/>
      <c r="I752" s="224" t="n">
        <f aca="false">F752+G752+H752</f>
        <v>0</v>
      </c>
      <c r="J752" s="681" t="str">
        <f aca="false">(IF($E752&lt;&gt;0,$J$2,IF($I752&lt;&gt;0,$J$2,"")))</f>
        <v/>
      </c>
      <c r="K752" s="218"/>
      <c r="L752" s="690"/>
      <c r="M752" s="691"/>
      <c r="N752" s="367" t="n">
        <f aca="false">I752</f>
        <v>0</v>
      </c>
      <c r="O752" s="692" t="n">
        <f aca="false">L752+M752-N752</f>
        <v>0</v>
      </c>
      <c r="P752" s="218"/>
      <c r="Q752" s="368"/>
      <c r="R752" s="397"/>
      <c r="S752" s="397"/>
      <c r="T752" s="397"/>
      <c r="U752" s="397"/>
      <c r="V752" s="397"/>
      <c r="W752" s="693"/>
      <c r="X752" s="369" t="n">
        <f aca="false">T752-U752-V752-W752</f>
        <v>0</v>
      </c>
    </row>
    <row r="753" customFormat="false" ht="19.5" hidden="false" customHeight="false" outlineLevel="0" collapsed="false">
      <c r="A753" s="180"/>
      <c r="B753" s="251"/>
      <c r="C753" s="243" t="n">
        <v>209</v>
      </c>
      <c r="D753" s="263" t="s">
        <v>410</v>
      </c>
      <c r="E753" s="226"/>
      <c r="F753" s="271"/>
      <c r="G753" s="255"/>
      <c r="H753" s="255"/>
      <c r="I753" s="224" t="n">
        <f aca="false">F753+G753+H753</f>
        <v>0</v>
      </c>
      <c r="J753" s="681" t="str">
        <f aca="false">(IF($E753&lt;&gt;0,$J$2,IF($I753&lt;&gt;0,$J$2,"")))</f>
        <v/>
      </c>
      <c r="K753" s="218"/>
      <c r="L753" s="690"/>
      <c r="M753" s="691"/>
      <c r="N753" s="367" t="n">
        <f aca="false">I753</f>
        <v>0</v>
      </c>
      <c r="O753" s="692" t="n">
        <f aca="false">L753+M753-N753</f>
        <v>0</v>
      </c>
      <c r="P753" s="218"/>
      <c r="Q753" s="368"/>
      <c r="R753" s="397"/>
      <c r="S753" s="397"/>
      <c r="T753" s="397"/>
      <c r="U753" s="397"/>
      <c r="V753" s="397"/>
      <c r="W753" s="693"/>
      <c r="X753" s="369" t="n">
        <f aca="false">T753-U753-V753-W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9" t="s">
        <v>411</v>
      </c>
      <c r="D754" s="269"/>
      <c r="E754" s="247" t="n">
        <f aca="false">SUM(E755:E759)</f>
        <v>0</v>
      </c>
      <c r="F754" s="248" t="n">
        <f aca="false">SUM(F755:F759)</f>
        <v>2020</v>
      </c>
      <c r="G754" s="249" t="n">
        <f aca="false">SUM(G755:G759)</f>
        <v>0</v>
      </c>
      <c r="H754" s="249" t="n">
        <f aca="false">SUM(H755:H759)</f>
        <v>0</v>
      </c>
      <c r="I754" s="249" t="n">
        <f aca="false">SUM(I755:I759)</f>
        <v>2020</v>
      </c>
      <c r="J754" s="681" t="n">
        <f aca="false">(IF($E754&lt;&gt;0,$J$2,IF($I754&lt;&gt;0,$J$2,"")))</f>
        <v>1</v>
      </c>
      <c r="K754" s="218"/>
      <c r="L754" s="385" t="n">
        <f aca="false">SUM(L755:L759)</f>
        <v>0</v>
      </c>
      <c r="M754" s="386" t="n">
        <f aca="false">SUM(M755:M759)</f>
        <v>0</v>
      </c>
      <c r="N754" s="694" t="n">
        <f aca="false">SUM(N755:N759)</f>
        <v>2020</v>
      </c>
      <c r="O754" s="267" t="n">
        <f aca="false">SUM(O755:O759)</f>
        <v>-2020</v>
      </c>
      <c r="P754" s="218"/>
      <c r="Q754" s="387"/>
      <c r="R754" s="409"/>
      <c r="S754" s="397"/>
      <c r="T754" s="409"/>
      <c r="U754" s="409"/>
      <c r="V754" s="409"/>
      <c r="W754" s="695"/>
      <c r="X754" s="369" t="n">
        <f aca="false">T754-U754-V754-W754</f>
        <v>0</v>
      </c>
    </row>
    <row r="755" customFormat="false" ht="19.5" hidden="false" customHeight="false" outlineLevel="0" collapsed="false">
      <c r="A755" s="180"/>
      <c r="B755" s="251"/>
      <c r="C755" s="377" t="n">
        <v>551</v>
      </c>
      <c r="D755" s="378" t="s">
        <v>412</v>
      </c>
      <c r="E755" s="226" t="n">
        <v>0</v>
      </c>
      <c r="F755" s="271" t="n">
        <v>1007</v>
      </c>
      <c r="G755" s="255" t="n">
        <v>0</v>
      </c>
      <c r="H755" s="255" t="n">
        <v>0</v>
      </c>
      <c r="I755" s="224" t="n">
        <f aca="false">F755+G755+H755</f>
        <v>1007</v>
      </c>
      <c r="J755" s="681" t="n">
        <f aca="false">(IF($E755&lt;&gt;0,$J$2,IF($I755&lt;&gt;0,$J$2,"")))</f>
        <v>1</v>
      </c>
      <c r="K755" s="218"/>
      <c r="L755" s="690"/>
      <c r="M755" s="691"/>
      <c r="N755" s="367" t="n">
        <f aca="false">I755</f>
        <v>1007</v>
      </c>
      <c r="O755" s="692" t="n">
        <f aca="false">L755+M755-N755</f>
        <v>-1007</v>
      </c>
      <c r="P755" s="218"/>
      <c r="Q755" s="368"/>
      <c r="R755" s="397"/>
      <c r="S755" s="397"/>
      <c r="T755" s="397"/>
      <c r="U755" s="397"/>
      <c r="V755" s="397"/>
      <c r="W755" s="693"/>
      <c r="X755" s="369" t="n">
        <f aca="false">T755-U755-V755-W755</f>
        <v>0</v>
      </c>
    </row>
    <row r="756" customFormat="false" ht="19.5" hidden="false" customHeight="false" outlineLevel="0" collapsed="false">
      <c r="A756" s="281" t="n">
        <v>5</v>
      </c>
      <c r="B756" s="251"/>
      <c r="C756" s="379" t="n">
        <f aca="false">C755+1</f>
        <v>552</v>
      </c>
      <c r="D756" s="380" t="s">
        <v>413</v>
      </c>
      <c r="E756" s="226" t="n">
        <v>0</v>
      </c>
      <c r="F756" s="271" t="n">
        <v>379</v>
      </c>
      <c r="G756" s="255" t="n">
        <v>0</v>
      </c>
      <c r="H756" s="255" t="n">
        <v>0</v>
      </c>
      <c r="I756" s="224" t="n">
        <f aca="false">F756+G756+H756</f>
        <v>379</v>
      </c>
      <c r="J756" s="681" t="n">
        <f aca="false">(IF($E756&lt;&gt;0,$J$2,IF($I756&lt;&gt;0,$J$2,"")))</f>
        <v>1</v>
      </c>
      <c r="K756" s="218"/>
      <c r="L756" s="690"/>
      <c r="M756" s="691"/>
      <c r="N756" s="367" t="n">
        <f aca="false">I756</f>
        <v>379</v>
      </c>
      <c r="O756" s="692" t="n">
        <f aca="false">L756+M756-N756</f>
        <v>-379</v>
      </c>
      <c r="P756" s="218"/>
      <c r="Q756" s="368"/>
      <c r="R756" s="397"/>
      <c r="S756" s="397"/>
      <c r="T756" s="397"/>
      <c r="U756" s="397"/>
      <c r="V756" s="397"/>
      <c r="W756" s="693"/>
      <c r="X756" s="369" t="n">
        <f aca="false">T756-U756-V756-W756</f>
        <v>0</v>
      </c>
    </row>
    <row r="757" customFormat="false" ht="19.5" hidden="false" customHeight="false" outlineLevel="0" collapsed="false">
      <c r="A757" s="282" t="n">
        <v>10</v>
      </c>
      <c r="B757" s="251"/>
      <c r="C757" s="379" t="n">
        <v>560</v>
      </c>
      <c r="D757" s="381" t="s">
        <v>414</v>
      </c>
      <c r="E757" s="226" t="n">
        <v>0</v>
      </c>
      <c r="F757" s="271" t="n">
        <v>442</v>
      </c>
      <c r="G757" s="255" t="n">
        <v>0</v>
      </c>
      <c r="H757" s="255" t="n">
        <v>0</v>
      </c>
      <c r="I757" s="224" t="n">
        <f aca="false">F757+G757+H757</f>
        <v>442</v>
      </c>
      <c r="J757" s="681" t="n">
        <f aca="false">(IF($E757&lt;&gt;0,$J$2,IF($I757&lt;&gt;0,$J$2,"")))</f>
        <v>1</v>
      </c>
      <c r="K757" s="218"/>
      <c r="L757" s="690"/>
      <c r="M757" s="691"/>
      <c r="N757" s="367" t="n">
        <f aca="false">I757</f>
        <v>442</v>
      </c>
      <c r="O757" s="692" t="n">
        <f aca="false">L757+M757-N757</f>
        <v>-442</v>
      </c>
      <c r="P757" s="218"/>
      <c r="Q757" s="368"/>
      <c r="R757" s="397"/>
      <c r="S757" s="397"/>
      <c r="T757" s="397"/>
      <c r="U757" s="397"/>
      <c r="V757" s="397"/>
      <c r="W757" s="693"/>
      <c r="X757" s="369" t="n">
        <f aca="false">T757-U757-V757-W757</f>
        <v>0</v>
      </c>
    </row>
    <row r="758" customFormat="false" ht="19.5" hidden="false" customHeight="false" outlineLevel="0" collapsed="false">
      <c r="A758" s="282" t="n">
        <v>15</v>
      </c>
      <c r="B758" s="251"/>
      <c r="C758" s="379" t="n">
        <v>580</v>
      </c>
      <c r="D758" s="380" t="s">
        <v>415</v>
      </c>
      <c r="E758" s="226" t="n">
        <v>0</v>
      </c>
      <c r="F758" s="271" t="n">
        <v>192</v>
      </c>
      <c r="G758" s="255" t="n">
        <v>0</v>
      </c>
      <c r="H758" s="255" t="n">
        <v>0</v>
      </c>
      <c r="I758" s="224" t="n">
        <f aca="false">F758+G758+H758</f>
        <v>192</v>
      </c>
      <c r="J758" s="681" t="n">
        <f aca="false">(IF($E758&lt;&gt;0,$J$2,IF($I758&lt;&gt;0,$J$2,"")))</f>
        <v>1</v>
      </c>
      <c r="K758" s="218"/>
      <c r="L758" s="690"/>
      <c r="M758" s="691"/>
      <c r="N758" s="367" t="n">
        <f aca="false">I758</f>
        <v>192</v>
      </c>
      <c r="O758" s="692" t="n">
        <f aca="false">L758+M758-N758</f>
        <v>-192</v>
      </c>
      <c r="P758" s="218"/>
      <c r="Q758" s="368"/>
      <c r="R758" s="397"/>
      <c r="S758" s="397"/>
      <c r="T758" s="397"/>
      <c r="U758" s="397"/>
      <c r="V758" s="397"/>
      <c r="W758" s="693"/>
      <c r="X758" s="369" t="n">
        <f aca="false">T758-U758-V758-W758</f>
        <v>0</v>
      </c>
    </row>
    <row r="759" customFormat="false" ht="32.25" hidden="false" customHeight="false" outlineLevel="0" collapsed="false">
      <c r="A759" s="281" t="n">
        <v>35</v>
      </c>
      <c r="B759" s="251"/>
      <c r="C759" s="382" t="n">
        <v>590</v>
      </c>
      <c r="D759" s="383" t="s">
        <v>416</v>
      </c>
      <c r="E759" s="226"/>
      <c r="F759" s="271"/>
      <c r="G759" s="255"/>
      <c r="H759" s="255"/>
      <c r="I759" s="224" t="n">
        <f aca="false">F759+G759+H759</f>
        <v>0</v>
      </c>
      <c r="J759" s="681" t="str">
        <f aca="false">(IF($E759&lt;&gt;0,$J$2,IF($I759&lt;&gt;0,$J$2,"")))</f>
        <v/>
      </c>
      <c r="K759" s="218"/>
      <c r="L759" s="690"/>
      <c r="M759" s="691"/>
      <c r="N759" s="367" t="n">
        <f aca="false">I759</f>
        <v>0</v>
      </c>
      <c r="O759" s="692" t="n">
        <f aca="false">L759+M759-N759</f>
        <v>0</v>
      </c>
      <c r="P759" s="218"/>
      <c r="Q759" s="368"/>
      <c r="R759" s="397"/>
      <c r="S759" s="397"/>
      <c r="T759" s="397"/>
      <c r="U759" s="397"/>
      <c r="V759" s="397"/>
      <c r="W759" s="693"/>
      <c r="X759" s="369" t="n">
        <f aca="false">T759-U759-V759-W759</f>
        <v>0</v>
      </c>
    </row>
    <row r="760" customFormat="false" ht="19.5" hidden="false" customHeight="false" outlineLevel="0" collapsed="false">
      <c r="A760" s="282" t="n">
        <v>40</v>
      </c>
      <c r="B760" s="231" t="n">
        <v>800</v>
      </c>
      <c r="C760" s="269" t="s">
        <v>746</v>
      </c>
      <c r="D760" s="269"/>
      <c r="E760" s="247"/>
      <c r="F760" s="542"/>
      <c r="G760" s="270"/>
      <c r="H760" s="270"/>
      <c r="I760" s="224" t="n">
        <f aca="false">F760+G760+H760</f>
        <v>0</v>
      </c>
      <c r="J760" s="681" t="str">
        <f aca="false">(IF($E760&lt;&gt;0,$J$2,IF($I760&lt;&gt;0,$J$2,"")))</f>
        <v/>
      </c>
      <c r="K760" s="218"/>
      <c r="L760" s="696"/>
      <c r="M760" s="697"/>
      <c r="N760" s="367" t="n">
        <f aca="false">I760</f>
        <v>0</v>
      </c>
      <c r="O760" s="692" t="n">
        <f aca="false">L760+M760-N760</f>
        <v>0</v>
      </c>
      <c r="P760" s="218"/>
      <c r="Q760" s="387"/>
      <c r="R760" s="409"/>
      <c r="S760" s="397"/>
      <c r="T760" s="397"/>
      <c r="U760" s="409"/>
      <c r="V760" s="397"/>
      <c r="W760" s="693"/>
      <c r="X760" s="369" t="n">
        <f aca="false">T760-U760-V760-W760</f>
        <v>0</v>
      </c>
    </row>
    <row r="761" customFormat="false" ht="19.5" hidden="false" customHeight="false" outlineLevel="0" collapsed="false">
      <c r="A761" s="282" t="n">
        <v>45</v>
      </c>
      <c r="B761" s="231" t="n">
        <v>1000</v>
      </c>
      <c r="C761" s="246" t="s">
        <v>418</v>
      </c>
      <c r="D761" s="246"/>
      <c r="E761" s="247" t="n">
        <f aca="false">SUM(E762:E778)</f>
        <v>0</v>
      </c>
      <c r="F761" s="248" t="n">
        <f aca="false">SUM(F762:F778)</f>
        <v>2716</v>
      </c>
      <c r="G761" s="249" t="n">
        <f aca="false">SUM(G762:G778)</f>
        <v>0</v>
      </c>
      <c r="H761" s="249" t="n">
        <f aca="false">SUM(H762:H778)</f>
        <v>0</v>
      </c>
      <c r="I761" s="249" t="n">
        <f aca="false">SUM(I762:I778)</f>
        <v>2716</v>
      </c>
      <c r="J761" s="681" t="n">
        <f aca="false">(IF($E761&lt;&gt;0,$J$2,IF($I761&lt;&gt;0,$J$2,"")))</f>
        <v>1</v>
      </c>
      <c r="K761" s="218"/>
      <c r="L761" s="385" t="n">
        <f aca="false">SUM(L762:L778)</f>
        <v>0</v>
      </c>
      <c r="M761" s="386" t="n">
        <f aca="false">SUM(M762:M778)</f>
        <v>0</v>
      </c>
      <c r="N761" s="694" t="n">
        <f aca="false">SUM(N762:N778)</f>
        <v>2716</v>
      </c>
      <c r="O761" s="267" t="n">
        <f aca="false">SUM(O762:O778)</f>
        <v>-2716</v>
      </c>
      <c r="P761" s="218"/>
      <c r="Q761" s="385" t="n">
        <f aca="false">SUM(Q762:Q778)</f>
        <v>0</v>
      </c>
      <c r="R761" s="386" t="n">
        <f aca="false">SUM(R762:R778)</f>
        <v>0</v>
      </c>
      <c r="S761" s="386" t="n">
        <f aca="false">SUM(S762:S778)</f>
        <v>2716</v>
      </c>
      <c r="T761" s="386" t="n">
        <f aca="false">SUM(T762:T778)</f>
        <v>-2716</v>
      </c>
      <c r="U761" s="386" t="n">
        <f aca="false">SUM(U762:U778)</f>
        <v>0</v>
      </c>
      <c r="V761" s="386" t="n">
        <f aca="false">SUM(V762:V778)</f>
        <v>0</v>
      </c>
      <c r="W761" s="267" t="n">
        <f aca="false">SUM(W762:W778)</f>
        <v>0</v>
      </c>
      <c r="X761" s="369" t="n">
        <f aca="false">T761-U761-V761-W761</f>
        <v>-2716</v>
      </c>
    </row>
    <row r="762" customFormat="false" ht="19.5" hidden="false" customHeight="false" outlineLevel="0" collapsed="false">
      <c r="A762" s="282" t="n">
        <v>50</v>
      </c>
      <c r="B762" s="219"/>
      <c r="C762" s="254" t="n">
        <v>1011</v>
      </c>
      <c r="D762" s="388" t="s">
        <v>419</v>
      </c>
      <c r="E762" s="226"/>
      <c r="F762" s="271"/>
      <c r="G762" s="255"/>
      <c r="H762" s="255"/>
      <c r="I762" s="224" t="n">
        <f aca="false">F762+G762+H762</f>
        <v>0</v>
      </c>
      <c r="J762" s="681" t="str">
        <f aca="false">(IF($E762&lt;&gt;0,$J$2,IF($I762&lt;&gt;0,$J$2,"")))</f>
        <v/>
      </c>
      <c r="K762" s="218"/>
      <c r="L762" s="690"/>
      <c r="M762" s="691"/>
      <c r="N762" s="367" t="n">
        <f aca="false">I762</f>
        <v>0</v>
      </c>
      <c r="O762" s="692" t="n">
        <f aca="false">L762+M762-N762</f>
        <v>0</v>
      </c>
      <c r="P762" s="218"/>
      <c r="Q762" s="690"/>
      <c r="R762" s="691"/>
      <c r="S762" s="367" t="n">
        <f aca="false">+IF(+(L762+M762)&gt;=I762,+M762,+(+I762-L762))</f>
        <v>0</v>
      </c>
      <c r="T762" s="367" t="n">
        <f aca="false">Q762+R762-S762</f>
        <v>0</v>
      </c>
      <c r="U762" s="691"/>
      <c r="V762" s="691"/>
      <c r="W762" s="259"/>
      <c r="X762" s="369" t="n">
        <f aca="false">T762-U762-V762-W762</f>
        <v>0</v>
      </c>
    </row>
    <row r="763" customFormat="false" ht="19.5" hidden="false" customHeight="false" outlineLevel="0" collapsed="false">
      <c r="A763" s="282" t="n">
        <v>55</v>
      </c>
      <c r="B763" s="219"/>
      <c r="C763" s="220" t="n">
        <v>1012</v>
      </c>
      <c r="D763" s="256" t="s">
        <v>420</v>
      </c>
      <c r="E763" s="226"/>
      <c r="F763" s="271"/>
      <c r="G763" s="255"/>
      <c r="H763" s="255"/>
      <c r="I763" s="224" t="n">
        <f aca="false">F763+G763+H763</f>
        <v>0</v>
      </c>
      <c r="J763" s="681" t="str">
        <f aca="false">(IF($E763&lt;&gt;0,$J$2,IF($I763&lt;&gt;0,$J$2,"")))</f>
        <v/>
      </c>
      <c r="K763" s="218"/>
      <c r="L763" s="690"/>
      <c r="M763" s="691"/>
      <c r="N763" s="367" t="n">
        <f aca="false">I763</f>
        <v>0</v>
      </c>
      <c r="O763" s="692" t="n">
        <f aca="false">L763+M763-N763</f>
        <v>0</v>
      </c>
      <c r="P763" s="218"/>
      <c r="Q763" s="690"/>
      <c r="R763" s="691"/>
      <c r="S763" s="367" t="n">
        <f aca="false">+IF(+(L763+M763)&gt;=I763,+M763,+(+I763-L763))</f>
        <v>0</v>
      </c>
      <c r="T763" s="367" t="n">
        <f aca="false">Q763+R763-S763</f>
        <v>0</v>
      </c>
      <c r="U763" s="691"/>
      <c r="V763" s="691"/>
      <c r="W763" s="259"/>
      <c r="X763" s="369" t="n">
        <f aca="false">T763-U763-V763-W763</f>
        <v>0</v>
      </c>
    </row>
    <row r="764" customFormat="false" ht="19.5" hidden="false" customHeight="false" outlineLevel="0" collapsed="false">
      <c r="A764" s="282" t="n">
        <v>60</v>
      </c>
      <c r="B764" s="219"/>
      <c r="C764" s="220" t="n">
        <v>1013</v>
      </c>
      <c r="D764" s="256" t="s">
        <v>421</v>
      </c>
      <c r="E764" s="226"/>
      <c r="F764" s="271"/>
      <c r="G764" s="255"/>
      <c r="H764" s="255"/>
      <c r="I764" s="224" t="n">
        <f aca="false">F764+G764+H764</f>
        <v>0</v>
      </c>
      <c r="J764" s="681" t="str">
        <f aca="false">(IF($E764&lt;&gt;0,$J$2,IF($I764&lt;&gt;0,$J$2,"")))</f>
        <v/>
      </c>
      <c r="K764" s="218"/>
      <c r="L764" s="690"/>
      <c r="M764" s="691"/>
      <c r="N764" s="367" t="n">
        <f aca="false">I764</f>
        <v>0</v>
      </c>
      <c r="O764" s="692" t="n">
        <f aca="false">L764+M764-N764</f>
        <v>0</v>
      </c>
      <c r="P764" s="218"/>
      <c r="Q764" s="690"/>
      <c r="R764" s="691"/>
      <c r="S764" s="367" t="n">
        <f aca="false">+IF(+(L764+M764)&gt;=I764,+M764,+(+I764-L764))</f>
        <v>0</v>
      </c>
      <c r="T764" s="367" t="n">
        <f aca="false">Q764+R764-S764</f>
        <v>0</v>
      </c>
      <c r="U764" s="691"/>
      <c r="V764" s="691"/>
      <c r="W764" s="259"/>
      <c r="X764" s="369" t="n">
        <f aca="false">T764-U764-V764-W764</f>
        <v>0</v>
      </c>
    </row>
    <row r="765" customFormat="false" ht="36" hidden="false" customHeight="true" outlineLevel="0" collapsed="false">
      <c r="A765" s="281" t="n">
        <v>65</v>
      </c>
      <c r="B765" s="219"/>
      <c r="C765" s="220" t="n">
        <v>1014</v>
      </c>
      <c r="D765" s="256" t="s">
        <v>422</v>
      </c>
      <c r="E765" s="226"/>
      <c r="F765" s="271"/>
      <c r="G765" s="255"/>
      <c r="H765" s="255"/>
      <c r="I765" s="224" t="n">
        <f aca="false">F765+G765+H765</f>
        <v>0</v>
      </c>
      <c r="J765" s="681" t="str">
        <f aca="false">(IF($E765&lt;&gt;0,$J$2,IF($I765&lt;&gt;0,$J$2,"")))</f>
        <v/>
      </c>
      <c r="K765" s="218"/>
      <c r="L765" s="690"/>
      <c r="M765" s="691"/>
      <c r="N765" s="367" t="n">
        <f aca="false">I765</f>
        <v>0</v>
      </c>
      <c r="O765" s="692" t="n">
        <f aca="false">L765+M765-N765</f>
        <v>0</v>
      </c>
      <c r="P765" s="218"/>
      <c r="Q765" s="690"/>
      <c r="R765" s="691"/>
      <c r="S765" s="367" t="n">
        <f aca="false">+IF(+(L765+M765)&gt;=I765,+M765,+(+I765-L765))</f>
        <v>0</v>
      </c>
      <c r="T765" s="367" t="n">
        <f aca="false">Q765+R765-S765</f>
        <v>0</v>
      </c>
      <c r="U765" s="691"/>
      <c r="V765" s="691"/>
      <c r="W765" s="259"/>
      <c r="X765" s="369" t="n">
        <f aca="false">T765-U765-V765-W765</f>
        <v>0</v>
      </c>
    </row>
    <row r="766" customFormat="false" ht="19.5" hidden="false" customHeight="false" outlineLevel="0" collapsed="false">
      <c r="A766" s="282" t="n">
        <v>70</v>
      </c>
      <c r="B766" s="219"/>
      <c r="C766" s="220" t="n">
        <v>1015</v>
      </c>
      <c r="D766" s="256" t="s">
        <v>423</v>
      </c>
      <c r="E766" s="226" t="n">
        <v>0</v>
      </c>
      <c r="F766" s="271" t="n">
        <v>337</v>
      </c>
      <c r="G766" s="255" t="n">
        <v>0</v>
      </c>
      <c r="H766" s="255" t="n">
        <v>0</v>
      </c>
      <c r="I766" s="224" t="n">
        <f aca="false">F766+G766+H766</f>
        <v>337</v>
      </c>
      <c r="J766" s="681" t="n">
        <f aca="false">(IF($E766&lt;&gt;0,$J$2,IF($I766&lt;&gt;0,$J$2,"")))</f>
        <v>1</v>
      </c>
      <c r="K766" s="218"/>
      <c r="L766" s="690"/>
      <c r="M766" s="691"/>
      <c r="N766" s="367" t="n">
        <f aca="false">I766</f>
        <v>337</v>
      </c>
      <c r="O766" s="692" t="n">
        <f aca="false">L766+M766-N766</f>
        <v>-337</v>
      </c>
      <c r="P766" s="218"/>
      <c r="Q766" s="690"/>
      <c r="R766" s="691"/>
      <c r="S766" s="367" t="n">
        <f aca="false">+IF(+(L766+M766)&gt;=I766,+M766,+(+I766-L766))</f>
        <v>337</v>
      </c>
      <c r="T766" s="367" t="n">
        <f aca="false">Q766+R766-S766</f>
        <v>-337</v>
      </c>
      <c r="U766" s="691"/>
      <c r="V766" s="691"/>
      <c r="W766" s="259"/>
      <c r="X766" s="369" t="n">
        <f aca="false">T766-U766-V766-W766</f>
        <v>-337</v>
      </c>
    </row>
    <row r="767" customFormat="false" ht="19.5" hidden="false" customHeight="false" outlineLevel="0" collapsed="false">
      <c r="A767" s="282" t="n">
        <v>75</v>
      </c>
      <c r="B767" s="219"/>
      <c r="C767" s="220" t="n">
        <v>1016</v>
      </c>
      <c r="D767" s="256" t="s">
        <v>424</v>
      </c>
      <c r="E767" s="226" t="n">
        <v>0</v>
      </c>
      <c r="F767" s="271" t="n">
        <v>2379</v>
      </c>
      <c r="G767" s="255" t="n">
        <v>0</v>
      </c>
      <c r="H767" s="255" t="n">
        <v>0</v>
      </c>
      <c r="I767" s="224" t="n">
        <f aca="false">F767+G767+H767</f>
        <v>2379</v>
      </c>
      <c r="J767" s="681" t="n">
        <f aca="false">(IF($E767&lt;&gt;0,$J$2,IF($I767&lt;&gt;0,$J$2,"")))</f>
        <v>1</v>
      </c>
      <c r="K767" s="218"/>
      <c r="L767" s="690"/>
      <c r="M767" s="691"/>
      <c r="N767" s="367" t="n">
        <f aca="false">I767</f>
        <v>2379</v>
      </c>
      <c r="O767" s="692" t="n">
        <f aca="false">L767+M767-N767</f>
        <v>-2379</v>
      </c>
      <c r="P767" s="218"/>
      <c r="Q767" s="690"/>
      <c r="R767" s="691"/>
      <c r="S767" s="367" t="n">
        <f aca="false">+IF(+(L767+M767)&gt;=I767,+M767,+(+I767-L767))</f>
        <v>2379</v>
      </c>
      <c r="T767" s="367" t="n">
        <f aca="false">Q767+R767-S767</f>
        <v>-2379</v>
      </c>
      <c r="U767" s="691"/>
      <c r="V767" s="691"/>
      <c r="W767" s="259"/>
      <c r="X767" s="369" t="n">
        <f aca="false">T767-U767-V767-W767</f>
        <v>-2379</v>
      </c>
    </row>
    <row r="768" customFormat="false" ht="19.5" hidden="false" customHeight="false" outlineLevel="0" collapsed="false">
      <c r="A768" s="282" t="n">
        <v>80</v>
      </c>
      <c r="B768" s="237"/>
      <c r="C768" s="389" t="n">
        <v>1020</v>
      </c>
      <c r="D768" s="390" t="s">
        <v>425</v>
      </c>
      <c r="E768" s="226"/>
      <c r="F768" s="271"/>
      <c r="G768" s="255"/>
      <c r="H768" s="255"/>
      <c r="I768" s="224" t="n">
        <f aca="false">F768+G768+H768</f>
        <v>0</v>
      </c>
      <c r="J768" s="681" t="str">
        <f aca="false">(IF($E768&lt;&gt;0,$J$2,IF($I768&lt;&gt;0,$J$2,"")))</f>
        <v/>
      </c>
      <c r="K768" s="218"/>
      <c r="L768" s="690"/>
      <c r="M768" s="691"/>
      <c r="N768" s="367" t="n">
        <f aca="false">I768</f>
        <v>0</v>
      </c>
      <c r="O768" s="692" t="n">
        <f aca="false">L768+M768-N768</f>
        <v>0</v>
      </c>
      <c r="P768" s="218"/>
      <c r="Q768" s="690"/>
      <c r="R768" s="691"/>
      <c r="S768" s="367" t="n">
        <f aca="false">+IF(+(L768+M768)&gt;=I768,+M768,+(+I768-L768))</f>
        <v>0</v>
      </c>
      <c r="T768" s="367" t="n">
        <f aca="false">Q768+R768-S768</f>
        <v>0</v>
      </c>
      <c r="U768" s="691"/>
      <c r="V768" s="691"/>
      <c r="W768" s="259"/>
      <c r="X768" s="369" t="n">
        <f aca="false">T768-U768-V768-W768</f>
        <v>0</v>
      </c>
    </row>
    <row r="769" customFormat="false" ht="19.5" hidden="false" customHeight="false" outlineLevel="0" collapsed="false">
      <c r="A769" s="282" t="n">
        <v>85</v>
      </c>
      <c r="B769" s="219"/>
      <c r="C769" s="220" t="n">
        <v>1030</v>
      </c>
      <c r="D769" s="256" t="s">
        <v>426</v>
      </c>
      <c r="E769" s="226"/>
      <c r="F769" s="271"/>
      <c r="G769" s="255"/>
      <c r="H769" s="255"/>
      <c r="I769" s="224" t="n">
        <f aca="false">F769+G769+H769</f>
        <v>0</v>
      </c>
      <c r="J769" s="681" t="str">
        <f aca="false">(IF($E769&lt;&gt;0,$J$2,IF($I769&lt;&gt;0,$J$2,"")))</f>
        <v/>
      </c>
      <c r="K769" s="218"/>
      <c r="L769" s="690"/>
      <c r="M769" s="691"/>
      <c r="N769" s="367" t="n">
        <f aca="false">I769</f>
        <v>0</v>
      </c>
      <c r="O769" s="692" t="n">
        <f aca="false">L769+M769-N769</f>
        <v>0</v>
      </c>
      <c r="P769" s="218"/>
      <c r="Q769" s="690"/>
      <c r="R769" s="691"/>
      <c r="S769" s="367" t="n">
        <f aca="false">+IF(+(L769+M769)&gt;=I769,+M769,+(+I769-L769))</f>
        <v>0</v>
      </c>
      <c r="T769" s="367" t="n">
        <f aca="false">Q769+R769-S769</f>
        <v>0</v>
      </c>
      <c r="U769" s="691"/>
      <c r="V769" s="691"/>
      <c r="W769" s="259"/>
      <c r="X769" s="369" t="n">
        <f aca="false">T769-U769-V769-W769</f>
        <v>0</v>
      </c>
    </row>
    <row r="770" customFormat="false" ht="19.5" hidden="false" customHeight="false" outlineLevel="0" collapsed="false">
      <c r="A770" s="282" t="n">
        <v>90</v>
      </c>
      <c r="B770" s="219"/>
      <c r="C770" s="389" t="n">
        <v>1051</v>
      </c>
      <c r="D770" s="391" t="s">
        <v>427</v>
      </c>
      <c r="E770" s="226"/>
      <c r="F770" s="271"/>
      <c r="G770" s="255"/>
      <c r="H770" s="255"/>
      <c r="I770" s="224" t="n">
        <f aca="false">F770+G770+H770</f>
        <v>0</v>
      </c>
      <c r="J770" s="681" t="str">
        <f aca="false">(IF($E770&lt;&gt;0,$J$2,IF($I770&lt;&gt;0,$J$2,"")))</f>
        <v/>
      </c>
      <c r="K770" s="218"/>
      <c r="L770" s="690"/>
      <c r="M770" s="691"/>
      <c r="N770" s="367" t="n">
        <f aca="false">I770</f>
        <v>0</v>
      </c>
      <c r="O770" s="692" t="n">
        <f aca="false">L770+M770-N770</f>
        <v>0</v>
      </c>
      <c r="P770" s="218"/>
      <c r="Q770" s="368"/>
      <c r="R770" s="397"/>
      <c r="S770" s="397"/>
      <c r="T770" s="397"/>
      <c r="U770" s="397"/>
      <c r="V770" s="397"/>
      <c r="W770" s="693"/>
      <c r="X770" s="369" t="n">
        <f aca="false">T770-U770-V770-W770</f>
        <v>0</v>
      </c>
    </row>
    <row r="771" customFormat="false" ht="19.5" hidden="false" customHeight="false" outlineLevel="0" collapsed="false">
      <c r="A771" s="281" t="n">
        <v>115</v>
      </c>
      <c r="B771" s="219"/>
      <c r="C771" s="220" t="n">
        <v>1052</v>
      </c>
      <c r="D771" s="256" t="s">
        <v>428</v>
      </c>
      <c r="E771" s="226"/>
      <c r="F771" s="271"/>
      <c r="G771" s="255"/>
      <c r="H771" s="255"/>
      <c r="I771" s="224" t="n">
        <f aca="false">F771+G771+H771</f>
        <v>0</v>
      </c>
      <c r="J771" s="681" t="str">
        <f aca="false">(IF($E771&lt;&gt;0,$J$2,IF($I771&lt;&gt;0,$J$2,"")))</f>
        <v/>
      </c>
      <c r="K771" s="218"/>
      <c r="L771" s="690"/>
      <c r="M771" s="691"/>
      <c r="N771" s="367" t="n">
        <f aca="false">I771</f>
        <v>0</v>
      </c>
      <c r="O771" s="692" t="n">
        <f aca="false">L771+M771-N771</f>
        <v>0</v>
      </c>
      <c r="P771" s="218"/>
      <c r="Q771" s="368"/>
      <c r="R771" s="397"/>
      <c r="S771" s="397"/>
      <c r="T771" s="397"/>
      <c r="U771" s="397"/>
      <c r="V771" s="397"/>
      <c r="W771" s="693"/>
      <c r="X771" s="369" t="n">
        <f aca="false">T771-U771-V771-W771</f>
        <v>0</v>
      </c>
    </row>
    <row r="772" customFormat="false" ht="32.25" hidden="false" customHeight="false" outlineLevel="0" collapsed="false">
      <c r="A772" s="281" t="n">
        <v>125</v>
      </c>
      <c r="B772" s="219"/>
      <c r="C772" s="392" t="n">
        <v>1053</v>
      </c>
      <c r="D772" s="393" t="s">
        <v>429</v>
      </c>
      <c r="E772" s="226"/>
      <c r="F772" s="271"/>
      <c r="G772" s="255"/>
      <c r="H772" s="255"/>
      <c r="I772" s="224" t="n">
        <f aca="false">F772+G772+H772</f>
        <v>0</v>
      </c>
      <c r="J772" s="681" t="str">
        <f aca="false">(IF($E772&lt;&gt;0,$J$2,IF($I772&lt;&gt;0,$J$2,"")))</f>
        <v/>
      </c>
      <c r="K772" s="218"/>
      <c r="L772" s="690"/>
      <c r="M772" s="691"/>
      <c r="N772" s="367" t="n">
        <f aca="false">I772</f>
        <v>0</v>
      </c>
      <c r="O772" s="692" t="n">
        <f aca="false">L772+M772-N772</f>
        <v>0</v>
      </c>
      <c r="P772" s="218"/>
      <c r="Q772" s="368"/>
      <c r="R772" s="397"/>
      <c r="S772" s="397"/>
      <c r="T772" s="397"/>
      <c r="U772" s="397"/>
      <c r="V772" s="397"/>
      <c r="W772" s="693"/>
      <c r="X772" s="369" t="n">
        <f aca="false">T772-U772-V772-W772</f>
        <v>0</v>
      </c>
    </row>
    <row r="773" customFormat="false" ht="19.5" hidden="false" customHeight="false" outlineLevel="0" collapsed="false">
      <c r="A773" s="282" t="n">
        <v>130</v>
      </c>
      <c r="B773" s="219"/>
      <c r="C773" s="220" t="n">
        <v>1062</v>
      </c>
      <c r="D773" s="225" t="s">
        <v>430</v>
      </c>
      <c r="E773" s="226"/>
      <c r="F773" s="271"/>
      <c r="G773" s="255"/>
      <c r="H773" s="255"/>
      <c r="I773" s="224" t="n">
        <f aca="false">F773+G773+H773</f>
        <v>0</v>
      </c>
      <c r="J773" s="681" t="str">
        <f aca="false">(IF($E773&lt;&gt;0,$J$2,IF($I773&lt;&gt;0,$J$2,"")))</f>
        <v/>
      </c>
      <c r="K773" s="218"/>
      <c r="L773" s="690"/>
      <c r="M773" s="691"/>
      <c r="N773" s="367" t="n">
        <f aca="false">I773</f>
        <v>0</v>
      </c>
      <c r="O773" s="692" t="n">
        <f aca="false">L773+M773-N773</f>
        <v>0</v>
      </c>
      <c r="P773" s="218"/>
      <c r="Q773" s="690"/>
      <c r="R773" s="691"/>
      <c r="S773" s="367" t="n">
        <f aca="false">+IF(+(L773+M773)&gt;=I773,+M773,+(+I773-L773))</f>
        <v>0</v>
      </c>
      <c r="T773" s="367" t="n">
        <f aca="false">Q773+R773-S773</f>
        <v>0</v>
      </c>
      <c r="U773" s="691"/>
      <c r="V773" s="691"/>
      <c r="W773" s="259"/>
      <c r="X773" s="369" t="n">
        <f aca="false">T773-U773-V773-W773</f>
        <v>0</v>
      </c>
    </row>
    <row r="774" customFormat="false" ht="19.5" hidden="false" customHeight="false" outlineLevel="0" collapsed="false">
      <c r="A774" s="282" t="n">
        <v>135</v>
      </c>
      <c r="B774" s="219"/>
      <c r="C774" s="220" t="n">
        <v>1063</v>
      </c>
      <c r="D774" s="225" t="s">
        <v>747</v>
      </c>
      <c r="E774" s="226"/>
      <c r="F774" s="271"/>
      <c r="G774" s="255"/>
      <c r="H774" s="255"/>
      <c r="I774" s="224" t="n">
        <f aca="false">F774+G774+H774</f>
        <v>0</v>
      </c>
      <c r="J774" s="681" t="str">
        <f aca="false">(IF($E774&lt;&gt;0,$J$2,IF($I774&lt;&gt;0,$J$2,"")))</f>
        <v/>
      </c>
      <c r="K774" s="218"/>
      <c r="L774" s="690"/>
      <c r="M774" s="691"/>
      <c r="N774" s="367" t="n">
        <f aca="false">I774</f>
        <v>0</v>
      </c>
      <c r="O774" s="692" t="n">
        <f aca="false">L774+M774-N774</f>
        <v>0</v>
      </c>
      <c r="P774" s="218"/>
      <c r="Q774" s="368"/>
      <c r="R774" s="397"/>
      <c r="S774" s="397"/>
      <c r="T774" s="397"/>
      <c r="U774" s="397"/>
      <c r="V774" s="397"/>
      <c r="W774" s="693"/>
      <c r="X774" s="369" t="n">
        <f aca="false">T774-U774-V774-W774</f>
        <v>0</v>
      </c>
    </row>
    <row r="775" customFormat="false" ht="19.5" hidden="false" customHeight="false" outlineLevel="0" collapsed="false">
      <c r="A775" s="282" t="n">
        <v>140</v>
      </c>
      <c r="B775" s="219"/>
      <c r="C775" s="392" t="n">
        <v>1069</v>
      </c>
      <c r="D775" s="394" t="s">
        <v>432</v>
      </c>
      <c r="E775" s="226"/>
      <c r="F775" s="271"/>
      <c r="G775" s="255"/>
      <c r="H775" s="255"/>
      <c r="I775" s="224" t="n">
        <f aca="false">F775+G775+H775</f>
        <v>0</v>
      </c>
      <c r="J775" s="681" t="str">
        <f aca="false">(IF($E775&lt;&gt;0,$J$2,IF($I775&lt;&gt;0,$J$2,"")))</f>
        <v/>
      </c>
      <c r="K775" s="218"/>
      <c r="L775" s="690"/>
      <c r="M775" s="691"/>
      <c r="N775" s="367" t="n">
        <f aca="false">I775</f>
        <v>0</v>
      </c>
      <c r="O775" s="692" t="n">
        <f aca="false">L775+M775-N775</f>
        <v>0</v>
      </c>
      <c r="P775" s="218"/>
      <c r="Q775" s="690"/>
      <c r="R775" s="691"/>
      <c r="S775" s="367" t="n">
        <f aca="false">+IF(+(L775+M775)&gt;=I775,+M775,+(+I775-L775))</f>
        <v>0</v>
      </c>
      <c r="T775" s="367" t="n">
        <f aca="false">Q775+R775-S775</f>
        <v>0</v>
      </c>
      <c r="U775" s="691"/>
      <c r="V775" s="691"/>
      <c r="W775" s="259"/>
      <c r="X775" s="369" t="n">
        <f aca="false">T775-U775-V775-W775</f>
        <v>0</v>
      </c>
    </row>
    <row r="776" customFormat="false" ht="32.25" hidden="false" customHeight="false" outlineLevel="0" collapsed="false">
      <c r="A776" s="282" t="n">
        <v>145</v>
      </c>
      <c r="B776" s="237"/>
      <c r="C776" s="220" t="n">
        <v>1091</v>
      </c>
      <c r="D776" s="256" t="s">
        <v>433</v>
      </c>
      <c r="E776" s="226"/>
      <c r="F776" s="271"/>
      <c r="G776" s="255"/>
      <c r="H776" s="255"/>
      <c r="I776" s="224" t="n">
        <f aca="false">F776+G776+H776</f>
        <v>0</v>
      </c>
      <c r="J776" s="681" t="str">
        <f aca="false">(IF($E776&lt;&gt;0,$J$2,IF($I776&lt;&gt;0,$J$2,"")))</f>
        <v/>
      </c>
      <c r="K776" s="218"/>
      <c r="L776" s="690"/>
      <c r="M776" s="691"/>
      <c r="N776" s="367" t="n">
        <f aca="false">I776</f>
        <v>0</v>
      </c>
      <c r="O776" s="692" t="n">
        <f aca="false">L776+M776-N776</f>
        <v>0</v>
      </c>
      <c r="P776" s="218"/>
      <c r="Q776" s="690"/>
      <c r="R776" s="691"/>
      <c r="S776" s="367" t="n">
        <f aca="false">+IF(+(L776+M776)&gt;=I776,+M776,+(+I776-L776))</f>
        <v>0</v>
      </c>
      <c r="T776" s="367" t="n">
        <f aca="false">Q776+R776-S776</f>
        <v>0</v>
      </c>
      <c r="U776" s="691"/>
      <c r="V776" s="691"/>
      <c r="W776" s="259"/>
      <c r="X776" s="369" t="n">
        <f aca="false">T776-U776-V776-W776</f>
        <v>0</v>
      </c>
    </row>
    <row r="777" customFormat="false" ht="19.5" hidden="false" customHeight="false" outlineLevel="0" collapsed="false">
      <c r="A777" s="282" t="n">
        <v>150</v>
      </c>
      <c r="B777" s="219"/>
      <c r="C777" s="220" t="n">
        <v>1092</v>
      </c>
      <c r="D777" s="256" t="s">
        <v>434</v>
      </c>
      <c r="E777" s="226"/>
      <c r="F777" s="271"/>
      <c r="G777" s="255"/>
      <c r="H777" s="255"/>
      <c r="I777" s="224" t="n">
        <f aca="false">F777+G777+H777</f>
        <v>0</v>
      </c>
      <c r="J777" s="681" t="str">
        <f aca="false">(IF($E777&lt;&gt;0,$J$2,IF($I777&lt;&gt;0,$J$2,"")))</f>
        <v/>
      </c>
      <c r="K777" s="218"/>
      <c r="L777" s="690"/>
      <c r="M777" s="691"/>
      <c r="N777" s="367" t="n">
        <f aca="false">I777</f>
        <v>0</v>
      </c>
      <c r="O777" s="692" t="n">
        <f aca="false">L777+M777-N777</f>
        <v>0</v>
      </c>
      <c r="P777" s="218"/>
      <c r="Q777" s="368"/>
      <c r="R777" s="397"/>
      <c r="S777" s="397"/>
      <c r="T777" s="397"/>
      <c r="U777" s="397"/>
      <c r="V777" s="397"/>
      <c r="W777" s="693"/>
      <c r="X777" s="369" t="n">
        <f aca="false">T777-U777-V777-W777</f>
        <v>0</v>
      </c>
    </row>
    <row r="778" customFormat="false" ht="19.5" hidden="false" customHeight="false" outlineLevel="0" collapsed="false">
      <c r="A778" s="282" t="n">
        <v>155</v>
      </c>
      <c r="B778" s="219"/>
      <c r="C778" s="243" t="n">
        <v>1098</v>
      </c>
      <c r="D778" s="260" t="s">
        <v>435</v>
      </c>
      <c r="E778" s="226"/>
      <c r="F778" s="271"/>
      <c r="G778" s="255"/>
      <c r="H778" s="255"/>
      <c r="I778" s="224" t="n">
        <f aca="false">F778+G778+H778</f>
        <v>0</v>
      </c>
      <c r="J778" s="681" t="str">
        <f aca="false">(IF($E778&lt;&gt;0,$J$2,IF($I778&lt;&gt;0,$J$2,"")))</f>
        <v/>
      </c>
      <c r="K778" s="218"/>
      <c r="L778" s="690"/>
      <c r="M778" s="691"/>
      <c r="N778" s="367" t="n">
        <f aca="false">I778</f>
        <v>0</v>
      </c>
      <c r="O778" s="692" t="n">
        <f aca="false">L778+M778-N778</f>
        <v>0</v>
      </c>
      <c r="P778" s="218"/>
      <c r="Q778" s="690"/>
      <c r="R778" s="691"/>
      <c r="S778" s="367" t="n">
        <f aca="false">+IF(+(L778+M778)&gt;=I778,+M778,+(+I778-L778))</f>
        <v>0</v>
      </c>
      <c r="T778" s="367" t="n">
        <f aca="false">Q778+R778-S778</f>
        <v>0</v>
      </c>
      <c r="U778" s="691"/>
      <c r="V778" s="691"/>
      <c r="W778" s="259"/>
      <c r="X778" s="369" t="n">
        <f aca="false">T778-U778-V778-W778</f>
        <v>0</v>
      </c>
    </row>
    <row r="779" customFormat="false" ht="19.5" hidden="false" customHeight="false" outlineLevel="0" collapsed="false">
      <c r="A779" s="282" t="n">
        <v>160</v>
      </c>
      <c r="B779" s="231" t="n">
        <v>1900</v>
      </c>
      <c r="C779" s="395" t="s">
        <v>446</v>
      </c>
      <c r="D779" s="395"/>
      <c r="E779" s="247" t="n">
        <f aca="false">SUM(E780:E782)</f>
        <v>0</v>
      </c>
      <c r="F779" s="248" t="n">
        <f aca="false">SUM(F780:F782)</f>
        <v>0</v>
      </c>
      <c r="G779" s="249" t="n">
        <f aca="false">SUM(G780:G782)</f>
        <v>0</v>
      </c>
      <c r="H779" s="249" t="n">
        <f aca="false">SUM(H780:H782)</f>
        <v>0</v>
      </c>
      <c r="I779" s="249" t="n">
        <f aca="false">SUM(I780:I782)</f>
        <v>0</v>
      </c>
      <c r="J779" s="681" t="str">
        <f aca="false">(IF($E779&lt;&gt;0,$J$2,IF($I779&lt;&gt;0,$J$2,"")))</f>
        <v/>
      </c>
      <c r="K779" s="218"/>
      <c r="L779" s="385" t="n">
        <f aca="false">SUM(L780:L782)</f>
        <v>0</v>
      </c>
      <c r="M779" s="386" t="n">
        <f aca="false">SUM(M780:M782)</f>
        <v>0</v>
      </c>
      <c r="N779" s="694" t="n">
        <f aca="false">SUM(N780:N782)</f>
        <v>0</v>
      </c>
      <c r="O779" s="267" t="n">
        <f aca="false">SUM(O780:O782)</f>
        <v>0</v>
      </c>
      <c r="P779" s="218"/>
      <c r="Q779" s="387"/>
      <c r="R779" s="409"/>
      <c r="S779" s="409"/>
      <c r="T779" s="409"/>
      <c r="U779" s="409"/>
      <c r="V779" s="409"/>
      <c r="W779" s="695"/>
      <c r="X779" s="369" t="n">
        <f aca="false">T779-U779-V779-W779</f>
        <v>0</v>
      </c>
    </row>
    <row r="780" customFormat="false" ht="19.5" hidden="false" customHeight="false" outlineLevel="0" collapsed="false">
      <c r="A780" s="282" t="n">
        <v>165</v>
      </c>
      <c r="B780" s="219"/>
      <c r="C780" s="254" t="n">
        <v>1901</v>
      </c>
      <c r="D780" s="221" t="s">
        <v>437</v>
      </c>
      <c r="E780" s="226"/>
      <c r="F780" s="271"/>
      <c r="G780" s="255"/>
      <c r="H780" s="255"/>
      <c r="I780" s="224" t="n">
        <f aca="false">F780+G780+H780</f>
        <v>0</v>
      </c>
      <c r="J780" s="681" t="str">
        <f aca="false">(IF($E780&lt;&gt;0,$J$2,IF($I780&lt;&gt;0,$J$2,"")))</f>
        <v/>
      </c>
      <c r="K780" s="218"/>
      <c r="L780" s="690"/>
      <c r="M780" s="691"/>
      <c r="N780" s="367" t="n">
        <f aca="false">I780</f>
        <v>0</v>
      </c>
      <c r="O780" s="692" t="n">
        <f aca="false">L780+M780-N780</f>
        <v>0</v>
      </c>
      <c r="P780" s="218"/>
      <c r="Q780" s="368"/>
      <c r="R780" s="397"/>
      <c r="S780" s="397"/>
      <c r="T780" s="397"/>
      <c r="U780" s="397"/>
      <c r="V780" s="397"/>
      <c r="W780" s="693"/>
      <c r="X780" s="369" t="n">
        <f aca="false">T780-U780-V780-W780</f>
        <v>0</v>
      </c>
    </row>
    <row r="781" customFormat="false" ht="19.5" hidden="false" customHeight="false" outlineLevel="0" collapsed="false">
      <c r="A781" s="282" t="n">
        <v>175</v>
      </c>
      <c r="B781" s="219"/>
      <c r="C781" s="220" t="n">
        <v>1981</v>
      </c>
      <c r="D781" s="225" t="s">
        <v>438</v>
      </c>
      <c r="E781" s="226"/>
      <c r="F781" s="271"/>
      <c r="G781" s="255"/>
      <c r="H781" s="255"/>
      <c r="I781" s="224" t="n">
        <f aca="false">F781+G781+H781</f>
        <v>0</v>
      </c>
      <c r="J781" s="681" t="str">
        <f aca="false">(IF($E781&lt;&gt;0,$J$2,IF($I781&lt;&gt;0,$J$2,"")))</f>
        <v/>
      </c>
      <c r="K781" s="218"/>
      <c r="L781" s="690"/>
      <c r="M781" s="691"/>
      <c r="N781" s="367" t="n">
        <f aca="false">I781</f>
        <v>0</v>
      </c>
      <c r="O781" s="692" t="n">
        <f aca="false">L781+M781-N781</f>
        <v>0</v>
      </c>
      <c r="P781" s="218"/>
      <c r="Q781" s="368"/>
      <c r="R781" s="397"/>
      <c r="S781" s="397"/>
      <c r="T781" s="397"/>
      <c r="U781" s="397"/>
      <c r="V781" s="397"/>
      <c r="W781" s="693"/>
      <c r="X781" s="369" t="n">
        <f aca="false">T781-U781-V781-W781</f>
        <v>0</v>
      </c>
    </row>
    <row r="782" customFormat="false" ht="19.5" hidden="false" customHeight="false" outlineLevel="0" collapsed="false">
      <c r="A782" s="282" t="n">
        <v>180</v>
      </c>
      <c r="B782" s="219"/>
      <c r="C782" s="243" t="n">
        <v>1991</v>
      </c>
      <c r="D782" s="238" t="s">
        <v>439</v>
      </c>
      <c r="E782" s="226"/>
      <c r="F782" s="271"/>
      <c r="G782" s="255"/>
      <c r="H782" s="255"/>
      <c r="I782" s="224" t="n">
        <f aca="false">F782+G782+H782</f>
        <v>0</v>
      </c>
      <c r="J782" s="681" t="str">
        <f aca="false">(IF($E782&lt;&gt;0,$J$2,IF($I782&lt;&gt;0,$J$2,"")))</f>
        <v/>
      </c>
      <c r="K782" s="218"/>
      <c r="L782" s="690"/>
      <c r="M782" s="691"/>
      <c r="N782" s="367" t="n">
        <f aca="false">I782</f>
        <v>0</v>
      </c>
      <c r="O782" s="692" t="n">
        <f aca="false">L782+M782-N782</f>
        <v>0</v>
      </c>
      <c r="P782" s="218"/>
      <c r="Q782" s="368"/>
      <c r="R782" s="397"/>
      <c r="S782" s="397"/>
      <c r="T782" s="397"/>
      <c r="U782" s="397"/>
      <c r="V782" s="397"/>
      <c r="W782" s="693"/>
      <c r="X782" s="369" t="n">
        <f aca="false">T782-U782-V782-W782</f>
        <v>0</v>
      </c>
    </row>
    <row r="783" customFormat="false" ht="19.5" hidden="false" customHeight="false" outlineLevel="0" collapsed="false">
      <c r="A783" s="282" t="n">
        <v>185</v>
      </c>
      <c r="B783" s="231" t="n">
        <v>2100</v>
      </c>
      <c r="C783" s="395" t="s">
        <v>440</v>
      </c>
      <c r="D783" s="395"/>
      <c r="E783" s="247" t="n">
        <f aca="false">SUM(E784:E788)</f>
        <v>0</v>
      </c>
      <c r="F783" s="248" t="n">
        <f aca="false">SUM(F784:F788)</f>
        <v>0</v>
      </c>
      <c r="G783" s="249" t="n">
        <f aca="false">SUM(G784:G788)</f>
        <v>0</v>
      </c>
      <c r="H783" s="249" t="n">
        <f aca="false">SUM(H784:H788)</f>
        <v>0</v>
      </c>
      <c r="I783" s="249" t="n">
        <f aca="false">SUM(I784:I788)</f>
        <v>0</v>
      </c>
      <c r="J783" s="681" t="str">
        <f aca="false">(IF($E783&lt;&gt;0,$J$2,IF($I783&lt;&gt;0,$J$2,"")))</f>
        <v/>
      </c>
      <c r="K783" s="218"/>
      <c r="L783" s="385" t="n">
        <f aca="false">SUM(L784:L788)</f>
        <v>0</v>
      </c>
      <c r="M783" s="386" t="n">
        <f aca="false">SUM(M784:M788)</f>
        <v>0</v>
      </c>
      <c r="N783" s="694" t="n">
        <f aca="false">SUM(N784:N788)</f>
        <v>0</v>
      </c>
      <c r="O783" s="267" t="n">
        <f aca="false">SUM(O784:O788)</f>
        <v>0</v>
      </c>
      <c r="P783" s="218"/>
      <c r="Q783" s="387"/>
      <c r="R783" s="409"/>
      <c r="S783" s="409"/>
      <c r="T783" s="409"/>
      <c r="U783" s="409"/>
      <c r="V783" s="409"/>
      <c r="W783" s="695"/>
      <c r="X783" s="369" t="n">
        <f aca="false">T783-U783-V783-W783</f>
        <v>0</v>
      </c>
    </row>
    <row r="784" customFormat="false" ht="19.5" hidden="false" customHeight="false" outlineLevel="0" collapsed="false">
      <c r="A784" s="282" t="n">
        <v>190</v>
      </c>
      <c r="B784" s="219"/>
      <c r="C784" s="254" t="n">
        <v>2110</v>
      </c>
      <c r="D784" s="262" t="s">
        <v>441</v>
      </c>
      <c r="E784" s="226"/>
      <c r="F784" s="271"/>
      <c r="G784" s="255"/>
      <c r="H784" s="255"/>
      <c r="I784" s="224" t="n">
        <f aca="false">F784+G784+H784</f>
        <v>0</v>
      </c>
      <c r="J784" s="681" t="str">
        <f aca="false">(IF($E784&lt;&gt;0,$J$2,IF($I784&lt;&gt;0,$J$2,"")))</f>
        <v/>
      </c>
      <c r="K784" s="218"/>
      <c r="L784" s="690"/>
      <c r="M784" s="691"/>
      <c r="N784" s="367" t="n">
        <f aca="false">I784</f>
        <v>0</v>
      </c>
      <c r="O784" s="692" t="n">
        <f aca="false">L784+M784-N784</f>
        <v>0</v>
      </c>
      <c r="P784" s="218"/>
      <c r="Q784" s="368"/>
      <c r="R784" s="397"/>
      <c r="S784" s="397"/>
      <c r="T784" s="397"/>
      <c r="U784" s="397"/>
      <c r="V784" s="397"/>
      <c r="W784" s="693"/>
      <c r="X784" s="369" t="n">
        <f aca="false">T784-U784-V784-W784</f>
        <v>0</v>
      </c>
    </row>
    <row r="785" customFormat="false" ht="19.5" hidden="false" customHeight="false" outlineLevel="0" collapsed="false">
      <c r="A785" s="282" t="n">
        <v>200</v>
      </c>
      <c r="B785" s="396"/>
      <c r="C785" s="220" t="n">
        <v>2120</v>
      </c>
      <c r="D785" s="376" t="s">
        <v>442</v>
      </c>
      <c r="E785" s="226"/>
      <c r="F785" s="271"/>
      <c r="G785" s="255"/>
      <c r="H785" s="255"/>
      <c r="I785" s="224" t="n">
        <f aca="false">F785+G785+H785</f>
        <v>0</v>
      </c>
      <c r="J785" s="681" t="str">
        <f aca="false">(IF($E785&lt;&gt;0,$J$2,IF($I785&lt;&gt;0,$J$2,"")))</f>
        <v/>
      </c>
      <c r="K785" s="218"/>
      <c r="L785" s="690"/>
      <c r="M785" s="691"/>
      <c r="N785" s="367" t="n">
        <f aca="false">I785</f>
        <v>0</v>
      </c>
      <c r="O785" s="692" t="n">
        <f aca="false">L785+M785-N785</f>
        <v>0</v>
      </c>
      <c r="P785" s="218"/>
      <c r="Q785" s="368"/>
      <c r="R785" s="397"/>
      <c r="S785" s="397"/>
      <c r="T785" s="397"/>
      <c r="U785" s="397"/>
      <c r="V785" s="397"/>
      <c r="W785" s="693"/>
      <c r="X785" s="369" t="n">
        <f aca="false">T785-U785-V785-W785</f>
        <v>0</v>
      </c>
    </row>
    <row r="786" customFormat="false" ht="19.5" hidden="false" customHeight="false" outlineLevel="0" collapsed="false">
      <c r="A786" s="282" t="n">
        <v>200</v>
      </c>
      <c r="B786" s="396"/>
      <c r="C786" s="220" t="n">
        <v>2125</v>
      </c>
      <c r="D786" s="306" t="s">
        <v>748</v>
      </c>
      <c r="E786" s="226"/>
      <c r="F786" s="271"/>
      <c r="G786" s="255"/>
      <c r="H786" s="255"/>
      <c r="I786" s="224" t="n">
        <f aca="false">F786+G786+H786</f>
        <v>0</v>
      </c>
      <c r="J786" s="681" t="str">
        <f aca="false">(IF($E786&lt;&gt;0,$J$2,IF($I786&lt;&gt;0,$J$2,"")))</f>
        <v/>
      </c>
      <c r="K786" s="218"/>
      <c r="L786" s="690"/>
      <c r="M786" s="691"/>
      <c r="N786" s="367" t="n">
        <f aca="false">I786</f>
        <v>0</v>
      </c>
      <c r="O786" s="692" t="n">
        <f aca="false">L786+M786-N786</f>
        <v>0</v>
      </c>
      <c r="P786" s="218"/>
      <c r="Q786" s="368"/>
      <c r="R786" s="397"/>
      <c r="S786" s="397"/>
      <c r="T786" s="397"/>
      <c r="U786" s="397"/>
      <c r="V786" s="397"/>
      <c r="W786" s="693"/>
      <c r="X786" s="369" t="n">
        <f aca="false">T786-U786-V786-W786</f>
        <v>0</v>
      </c>
    </row>
    <row r="787" customFormat="false" ht="19.5" hidden="false" customHeight="false" outlineLevel="0" collapsed="false">
      <c r="A787" s="282" t="n">
        <v>205</v>
      </c>
      <c r="B787" s="251"/>
      <c r="C787" s="220" t="n">
        <v>2140</v>
      </c>
      <c r="D787" s="376" t="s">
        <v>444</v>
      </c>
      <c r="E787" s="226"/>
      <c r="F787" s="271"/>
      <c r="G787" s="255"/>
      <c r="H787" s="255"/>
      <c r="I787" s="224" t="n">
        <f aca="false">F787+G787+H787</f>
        <v>0</v>
      </c>
      <c r="J787" s="681" t="str">
        <f aca="false">(IF($E787&lt;&gt;0,$J$2,IF($I787&lt;&gt;0,$J$2,"")))</f>
        <v/>
      </c>
      <c r="K787" s="218"/>
      <c r="L787" s="690"/>
      <c r="M787" s="691"/>
      <c r="N787" s="367" t="n">
        <f aca="false">I787</f>
        <v>0</v>
      </c>
      <c r="O787" s="692" t="n">
        <f aca="false">L787+M787-N787</f>
        <v>0</v>
      </c>
      <c r="P787" s="218"/>
      <c r="Q787" s="368"/>
      <c r="R787" s="397"/>
      <c r="S787" s="397"/>
      <c r="T787" s="397"/>
      <c r="U787" s="397"/>
      <c r="V787" s="397"/>
      <c r="W787" s="693"/>
      <c r="X787" s="369" t="n">
        <f aca="false">T787-U787-V787-W787</f>
        <v>0</v>
      </c>
    </row>
    <row r="788" customFormat="false" ht="19.5" hidden="false" customHeight="false" outlineLevel="0" collapsed="false">
      <c r="A788" s="282" t="n">
        <v>210</v>
      </c>
      <c r="B788" s="219"/>
      <c r="C788" s="243" t="n">
        <v>2190</v>
      </c>
      <c r="D788" s="407" t="s">
        <v>445</v>
      </c>
      <c r="E788" s="226"/>
      <c r="F788" s="271"/>
      <c r="G788" s="255"/>
      <c r="H788" s="255"/>
      <c r="I788" s="224" t="n">
        <f aca="false">F788+G788+H788</f>
        <v>0</v>
      </c>
      <c r="J788" s="681" t="str">
        <f aca="false">(IF($E788&lt;&gt;0,$J$2,IF($I788&lt;&gt;0,$J$2,"")))</f>
        <v/>
      </c>
      <c r="K788" s="218"/>
      <c r="L788" s="690"/>
      <c r="M788" s="691"/>
      <c r="N788" s="367" t="n">
        <f aca="false">I788</f>
        <v>0</v>
      </c>
      <c r="O788" s="692" t="n">
        <f aca="false">L788+M788-N788</f>
        <v>0</v>
      </c>
      <c r="P788" s="218"/>
      <c r="Q788" s="368"/>
      <c r="R788" s="397"/>
      <c r="S788" s="397"/>
      <c r="T788" s="397"/>
      <c r="U788" s="397"/>
      <c r="V788" s="397"/>
      <c r="W788" s="693"/>
      <c r="X788" s="369" t="n">
        <f aca="false">T788-U788-V788-W788</f>
        <v>0</v>
      </c>
    </row>
    <row r="789" customFormat="false" ht="19.5" hidden="false" customHeight="false" outlineLevel="0" collapsed="false">
      <c r="A789" s="282" t="n">
        <v>215</v>
      </c>
      <c r="B789" s="231" t="n">
        <v>2200</v>
      </c>
      <c r="C789" s="395" t="s">
        <v>446</v>
      </c>
      <c r="D789" s="395"/>
      <c r="E789" s="247" t="n">
        <f aca="false">SUM(E790:E791)</f>
        <v>0</v>
      </c>
      <c r="F789" s="248" t="n">
        <f aca="false">SUM(F790:F791)</f>
        <v>0</v>
      </c>
      <c r="G789" s="249" t="n">
        <f aca="false">SUM(G790:G791)</f>
        <v>0</v>
      </c>
      <c r="H789" s="249" t="n">
        <f aca="false">SUM(H790:H791)</f>
        <v>0</v>
      </c>
      <c r="I789" s="249" t="n">
        <f aca="false">SUM(I790:I791)</f>
        <v>0</v>
      </c>
      <c r="J789" s="681" t="str">
        <f aca="false">(IF($E789&lt;&gt;0,$J$2,IF($I789&lt;&gt;0,$J$2,"")))</f>
        <v/>
      </c>
      <c r="K789" s="218"/>
      <c r="L789" s="385" t="n">
        <f aca="false">SUM(L790:L791)</f>
        <v>0</v>
      </c>
      <c r="M789" s="386" t="n">
        <f aca="false">SUM(M790:M791)</f>
        <v>0</v>
      </c>
      <c r="N789" s="694" t="n">
        <f aca="false">SUM(N790:N791)</f>
        <v>0</v>
      </c>
      <c r="O789" s="267" t="n">
        <f aca="false">SUM(O790:O791)</f>
        <v>0</v>
      </c>
      <c r="P789" s="218"/>
      <c r="Q789" s="387"/>
      <c r="R789" s="409"/>
      <c r="S789" s="409"/>
      <c r="T789" s="409"/>
      <c r="U789" s="409"/>
      <c r="V789" s="409"/>
      <c r="W789" s="695"/>
      <c r="X789" s="369" t="n">
        <f aca="false">T789-U789-V789-W789</f>
        <v>0</v>
      </c>
    </row>
    <row r="790" customFormat="false" ht="19.5" hidden="false" customHeight="false" outlineLevel="0" collapsed="false">
      <c r="A790" s="281" t="n">
        <v>220</v>
      </c>
      <c r="B790" s="219"/>
      <c r="C790" s="220" t="n">
        <v>2221</v>
      </c>
      <c r="D790" s="225" t="s">
        <v>749</v>
      </c>
      <c r="E790" s="226"/>
      <c r="F790" s="271"/>
      <c r="G790" s="255"/>
      <c r="H790" s="255"/>
      <c r="I790" s="224" t="n">
        <f aca="false">F790+G790+H790</f>
        <v>0</v>
      </c>
      <c r="J790" s="681" t="str">
        <f aca="false">(IF($E790&lt;&gt;0,$J$2,IF($I790&lt;&gt;0,$J$2,"")))</f>
        <v/>
      </c>
      <c r="K790" s="218"/>
      <c r="L790" s="690"/>
      <c r="M790" s="691"/>
      <c r="N790" s="367" t="n">
        <f aca="false">I790</f>
        <v>0</v>
      </c>
      <c r="O790" s="692" t="n">
        <f aca="false">L790+M790-N790</f>
        <v>0</v>
      </c>
      <c r="P790" s="218"/>
      <c r="Q790" s="368"/>
      <c r="R790" s="397"/>
      <c r="S790" s="397"/>
      <c r="T790" s="397"/>
      <c r="U790" s="397"/>
      <c r="V790" s="397"/>
      <c r="W790" s="693"/>
      <c r="X790" s="369" t="n">
        <f aca="false">T790-U790-V790-W790</f>
        <v>0</v>
      </c>
    </row>
    <row r="791" customFormat="false" ht="19.5" hidden="false" customHeight="false" outlineLevel="0" collapsed="false">
      <c r="A791" s="282" t="n">
        <v>225</v>
      </c>
      <c r="B791" s="219"/>
      <c r="C791" s="243" t="n">
        <v>2224</v>
      </c>
      <c r="D791" s="238" t="s">
        <v>448</v>
      </c>
      <c r="E791" s="226"/>
      <c r="F791" s="271"/>
      <c r="G791" s="255"/>
      <c r="H791" s="255"/>
      <c r="I791" s="224" t="n">
        <f aca="false">F791+G791+H791</f>
        <v>0</v>
      </c>
      <c r="J791" s="681" t="str">
        <f aca="false">(IF($E791&lt;&gt;0,$J$2,IF($I791&lt;&gt;0,$J$2,"")))</f>
        <v/>
      </c>
      <c r="K791" s="218"/>
      <c r="L791" s="690"/>
      <c r="M791" s="691"/>
      <c r="N791" s="367" t="n">
        <f aca="false">I791</f>
        <v>0</v>
      </c>
      <c r="O791" s="692" t="n">
        <f aca="false">L791+M791-N791</f>
        <v>0</v>
      </c>
      <c r="P791" s="218"/>
      <c r="Q791" s="368"/>
      <c r="R791" s="397"/>
      <c r="S791" s="397"/>
      <c r="T791" s="397"/>
      <c r="U791" s="397"/>
      <c r="V791" s="397"/>
      <c r="W791" s="693"/>
      <c r="X791" s="369" t="n">
        <f aca="false">T791-U791-V791-W791</f>
        <v>0</v>
      </c>
    </row>
    <row r="792" customFormat="false" ht="19.5" hidden="false" customHeight="false" outlineLevel="0" collapsed="false">
      <c r="A792" s="282" t="n">
        <v>230</v>
      </c>
      <c r="B792" s="231" t="n">
        <v>2500</v>
      </c>
      <c r="C792" s="417" t="s">
        <v>449</v>
      </c>
      <c r="D792" s="417"/>
      <c r="E792" s="247"/>
      <c r="F792" s="542"/>
      <c r="G792" s="270"/>
      <c r="H792" s="270"/>
      <c r="I792" s="224" t="n">
        <f aca="false">F792+G792+H792</f>
        <v>0</v>
      </c>
      <c r="J792" s="681" t="str">
        <f aca="false">(IF($E792&lt;&gt;0,$J$2,IF($I792&lt;&gt;0,$J$2,"")))</f>
        <v/>
      </c>
      <c r="K792" s="218"/>
      <c r="L792" s="696"/>
      <c r="M792" s="697"/>
      <c r="N792" s="367" t="n">
        <f aca="false">I792</f>
        <v>0</v>
      </c>
      <c r="O792" s="692" t="n">
        <f aca="false">L792+M792-N792</f>
        <v>0</v>
      </c>
      <c r="P792" s="218"/>
      <c r="Q792" s="387"/>
      <c r="R792" s="409"/>
      <c r="S792" s="397"/>
      <c r="T792" s="397"/>
      <c r="U792" s="409"/>
      <c r="V792" s="397"/>
      <c r="W792" s="693"/>
      <c r="X792" s="369" t="n">
        <f aca="false">T792-U792-V792-W792</f>
        <v>0</v>
      </c>
    </row>
    <row r="793" customFormat="false" ht="19.5" hidden="false" customHeight="true" outlineLevel="0" collapsed="false">
      <c r="A793" s="282" t="n">
        <v>245</v>
      </c>
      <c r="B793" s="231" t="n">
        <v>2600</v>
      </c>
      <c r="C793" s="698" t="s">
        <v>450</v>
      </c>
      <c r="D793" s="698"/>
      <c r="E793" s="247"/>
      <c r="F793" s="542"/>
      <c r="G793" s="270"/>
      <c r="H793" s="270"/>
      <c r="I793" s="224" t="n">
        <f aca="false">F793+G793+H793</f>
        <v>0</v>
      </c>
      <c r="J793" s="681" t="str">
        <f aca="false">(IF($E793&lt;&gt;0,$J$2,IF($I793&lt;&gt;0,$J$2,"")))</f>
        <v/>
      </c>
      <c r="K793" s="218"/>
      <c r="L793" s="696"/>
      <c r="M793" s="697"/>
      <c r="N793" s="367" t="n">
        <f aca="false">I793</f>
        <v>0</v>
      </c>
      <c r="O793" s="692" t="n">
        <f aca="false">L793+M793-N793</f>
        <v>0</v>
      </c>
      <c r="P793" s="218"/>
      <c r="Q793" s="387"/>
      <c r="R793" s="409"/>
      <c r="S793" s="397"/>
      <c r="T793" s="397"/>
      <c r="U793" s="409"/>
      <c r="V793" s="397"/>
      <c r="W793" s="693"/>
      <c r="X793" s="369" t="n">
        <f aca="false">T793-U793-V793-W793</f>
        <v>0</v>
      </c>
    </row>
    <row r="794" customFormat="false" ht="19.5" hidden="false" customHeight="true" outlineLevel="0" collapsed="false">
      <c r="A794" s="281" t="n">
        <v>220</v>
      </c>
      <c r="B794" s="231" t="n">
        <v>2700</v>
      </c>
      <c r="C794" s="698" t="s">
        <v>451</v>
      </c>
      <c r="D794" s="698"/>
      <c r="E794" s="247"/>
      <c r="F794" s="542"/>
      <c r="G794" s="270"/>
      <c r="H794" s="270"/>
      <c r="I794" s="224" t="n">
        <f aca="false">F794+G794+H794</f>
        <v>0</v>
      </c>
      <c r="J794" s="681" t="str">
        <f aca="false">(IF($E794&lt;&gt;0,$J$2,IF($I794&lt;&gt;0,$J$2,"")))</f>
        <v/>
      </c>
      <c r="K794" s="218"/>
      <c r="L794" s="696"/>
      <c r="M794" s="697"/>
      <c r="N794" s="367" t="n">
        <f aca="false">I794</f>
        <v>0</v>
      </c>
      <c r="O794" s="692" t="n">
        <f aca="false">L794+M794-N794</f>
        <v>0</v>
      </c>
      <c r="P794" s="218"/>
      <c r="Q794" s="387"/>
      <c r="R794" s="409"/>
      <c r="S794" s="397"/>
      <c r="T794" s="397"/>
      <c r="U794" s="409"/>
      <c r="V794" s="397"/>
      <c r="W794" s="693"/>
      <c r="X794" s="369" t="n">
        <f aca="false">T794-U794-V794-W794</f>
        <v>0</v>
      </c>
    </row>
    <row r="795" customFormat="false" ht="19.5" hidden="false" customHeight="true" outlineLevel="0" collapsed="false">
      <c r="A795" s="282" t="n">
        <v>225</v>
      </c>
      <c r="B795" s="231" t="n">
        <v>2800</v>
      </c>
      <c r="C795" s="698" t="s">
        <v>452</v>
      </c>
      <c r="D795" s="698"/>
      <c r="E795" s="247"/>
      <c r="F795" s="542"/>
      <c r="G795" s="270"/>
      <c r="H795" s="270"/>
      <c r="I795" s="224" t="n">
        <f aca="false">F795+G795+H795</f>
        <v>0</v>
      </c>
      <c r="J795" s="681" t="str">
        <f aca="false">(IF($E795&lt;&gt;0,$J$2,IF($I795&lt;&gt;0,$J$2,"")))</f>
        <v/>
      </c>
      <c r="K795" s="218"/>
      <c r="L795" s="696"/>
      <c r="M795" s="697"/>
      <c r="N795" s="367" t="n">
        <f aca="false">I795</f>
        <v>0</v>
      </c>
      <c r="O795" s="692" t="n">
        <f aca="false">L795+M795-N795</f>
        <v>0</v>
      </c>
      <c r="P795" s="218"/>
      <c r="Q795" s="387"/>
      <c r="R795" s="409"/>
      <c r="S795" s="397"/>
      <c r="T795" s="397"/>
      <c r="U795" s="409"/>
      <c r="V795" s="397"/>
      <c r="W795" s="693"/>
      <c r="X795" s="369" t="n">
        <f aca="false">T795-U795-V795-W795</f>
        <v>0</v>
      </c>
    </row>
    <row r="796" customFormat="false" ht="19.5" hidden="false" customHeight="false" outlineLevel="0" collapsed="false">
      <c r="A796" s="282" t="n">
        <v>230</v>
      </c>
      <c r="B796" s="231" t="n">
        <v>2900</v>
      </c>
      <c r="C796" s="699" t="s">
        <v>453</v>
      </c>
      <c r="D796" s="699"/>
      <c r="E796" s="247" t="n">
        <f aca="false">SUM(E797:E802)</f>
        <v>0</v>
      </c>
      <c r="F796" s="248" t="n">
        <f aca="false">SUM(F797:F802)</f>
        <v>0</v>
      </c>
      <c r="G796" s="249" t="n">
        <f aca="false">SUM(G797:G802)</f>
        <v>0</v>
      </c>
      <c r="H796" s="249" t="n">
        <f aca="false">SUM(H797:H802)</f>
        <v>0</v>
      </c>
      <c r="I796" s="249" t="n">
        <f aca="false">SUM(I797:I802)</f>
        <v>0</v>
      </c>
      <c r="J796" s="681" t="str">
        <f aca="false">(IF($E796&lt;&gt;0,$J$2,IF($I796&lt;&gt;0,$J$2,"")))</f>
        <v/>
      </c>
      <c r="K796" s="218"/>
      <c r="L796" s="385" t="n">
        <f aca="false">SUM(L797:L802)</f>
        <v>0</v>
      </c>
      <c r="M796" s="386" t="n">
        <f aca="false">SUM(M797:M802)</f>
        <v>0</v>
      </c>
      <c r="N796" s="694" t="n">
        <f aca="false">SUM(N797:N802)</f>
        <v>0</v>
      </c>
      <c r="O796" s="267" t="n">
        <f aca="false">SUM(O797:O802)</f>
        <v>0</v>
      </c>
      <c r="P796" s="218"/>
      <c r="Q796" s="387"/>
      <c r="R796" s="409"/>
      <c r="S796" s="409"/>
      <c r="T796" s="409"/>
      <c r="U796" s="409"/>
      <c r="V796" s="409"/>
      <c r="W796" s="695"/>
      <c r="X796" s="369" t="n">
        <f aca="false">T796-U796-V796-W796</f>
        <v>0</v>
      </c>
    </row>
    <row r="797" customFormat="false" ht="19.5" hidden="false" customHeight="false" outlineLevel="0" collapsed="false">
      <c r="A797" s="282" t="n">
        <v>235</v>
      </c>
      <c r="B797" s="396"/>
      <c r="C797" s="254" t="n">
        <v>2920</v>
      </c>
      <c r="D797" s="402" t="s">
        <v>454</v>
      </c>
      <c r="E797" s="226"/>
      <c r="F797" s="271"/>
      <c r="G797" s="255"/>
      <c r="H797" s="255"/>
      <c r="I797" s="224" t="n">
        <f aca="false">F797+G797+H797</f>
        <v>0</v>
      </c>
      <c r="J797" s="681" t="str">
        <f aca="false">(IF($E797&lt;&gt;0,$J$2,IF($I797&lt;&gt;0,$J$2,"")))</f>
        <v/>
      </c>
      <c r="K797" s="218"/>
      <c r="L797" s="690"/>
      <c r="M797" s="691"/>
      <c r="N797" s="367" t="n">
        <f aca="false">I797</f>
        <v>0</v>
      </c>
      <c r="O797" s="692" t="n">
        <f aca="false">L797+M797-N797</f>
        <v>0</v>
      </c>
      <c r="P797" s="218"/>
      <c r="Q797" s="368"/>
      <c r="R797" s="397"/>
      <c r="S797" s="397"/>
      <c r="T797" s="397"/>
      <c r="U797" s="397"/>
      <c r="V797" s="397"/>
      <c r="W797" s="693"/>
      <c r="X797" s="369" t="n">
        <f aca="false">T797-U797-V797-W797</f>
        <v>0</v>
      </c>
    </row>
    <row r="798" customFormat="false" ht="36" hidden="false" customHeight="true" outlineLevel="0" collapsed="false">
      <c r="A798" s="282" t="n">
        <v>240</v>
      </c>
      <c r="B798" s="396"/>
      <c r="C798" s="392" t="n">
        <v>2969</v>
      </c>
      <c r="D798" s="403" t="s">
        <v>455</v>
      </c>
      <c r="E798" s="226"/>
      <c r="F798" s="271"/>
      <c r="G798" s="255"/>
      <c r="H798" s="255"/>
      <c r="I798" s="224" t="n">
        <f aca="false">F798+G798+H798</f>
        <v>0</v>
      </c>
      <c r="J798" s="681" t="str">
        <f aca="false">(IF($E798&lt;&gt;0,$J$2,IF($I798&lt;&gt;0,$J$2,"")))</f>
        <v/>
      </c>
      <c r="K798" s="218"/>
      <c r="L798" s="690"/>
      <c r="M798" s="691"/>
      <c r="N798" s="367" t="n">
        <f aca="false">I798</f>
        <v>0</v>
      </c>
      <c r="O798" s="692" t="n">
        <f aca="false">L798+M798-N798</f>
        <v>0</v>
      </c>
      <c r="P798" s="218"/>
      <c r="Q798" s="368"/>
      <c r="R798" s="397"/>
      <c r="S798" s="397"/>
      <c r="T798" s="397"/>
      <c r="U798" s="397"/>
      <c r="V798" s="397"/>
      <c r="W798" s="693"/>
      <c r="X798" s="369" t="n">
        <f aca="false">T798-U798-V798-W798</f>
        <v>0</v>
      </c>
    </row>
    <row r="799" customFormat="false" ht="32.25" hidden="false" customHeight="false" outlineLevel="0" collapsed="false">
      <c r="A799" s="282" t="n">
        <v>245</v>
      </c>
      <c r="B799" s="396"/>
      <c r="C799" s="392" t="n">
        <v>2970</v>
      </c>
      <c r="D799" s="403" t="s">
        <v>456</v>
      </c>
      <c r="E799" s="226"/>
      <c r="F799" s="271"/>
      <c r="G799" s="255"/>
      <c r="H799" s="255"/>
      <c r="I799" s="224" t="n">
        <f aca="false">F799+G799+H799</f>
        <v>0</v>
      </c>
      <c r="J799" s="681" t="str">
        <f aca="false">(IF($E799&lt;&gt;0,$J$2,IF($I799&lt;&gt;0,$J$2,"")))</f>
        <v/>
      </c>
      <c r="K799" s="218"/>
      <c r="L799" s="690"/>
      <c r="M799" s="691"/>
      <c r="N799" s="367" t="n">
        <f aca="false">I799</f>
        <v>0</v>
      </c>
      <c r="O799" s="692" t="n">
        <f aca="false">L799+M799-N799</f>
        <v>0</v>
      </c>
      <c r="P799" s="218"/>
      <c r="Q799" s="368"/>
      <c r="R799" s="397"/>
      <c r="S799" s="397"/>
      <c r="T799" s="397"/>
      <c r="U799" s="397"/>
      <c r="V799" s="397"/>
      <c r="W799" s="693"/>
      <c r="X799" s="369" t="n">
        <f aca="false">T799-U799-V799-W799</f>
        <v>0</v>
      </c>
    </row>
    <row r="800" customFormat="false" ht="19.5" hidden="false" customHeight="false" outlineLevel="0" collapsed="false">
      <c r="A800" s="281" t="n">
        <v>250</v>
      </c>
      <c r="B800" s="396"/>
      <c r="C800" s="404" t="n">
        <v>2989</v>
      </c>
      <c r="D800" s="405" t="s">
        <v>457</v>
      </c>
      <c r="E800" s="226"/>
      <c r="F800" s="271"/>
      <c r="G800" s="255"/>
      <c r="H800" s="255"/>
      <c r="I800" s="224" t="n">
        <f aca="false">F800+G800+H800</f>
        <v>0</v>
      </c>
      <c r="J800" s="681" t="str">
        <f aca="false">(IF($E800&lt;&gt;0,$J$2,IF($I800&lt;&gt;0,$J$2,"")))</f>
        <v/>
      </c>
      <c r="K800" s="218"/>
      <c r="L800" s="690"/>
      <c r="M800" s="691"/>
      <c r="N800" s="367" t="n">
        <f aca="false">I800</f>
        <v>0</v>
      </c>
      <c r="O800" s="692" t="n">
        <f aca="false">L800+M800-N800</f>
        <v>0</v>
      </c>
      <c r="P800" s="218"/>
      <c r="Q800" s="368"/>
      <c r="R800" s="397"/>
      <c r="S800" s="397"/>
      <c r="T800" s="397"/>
      <c r="U800" s="397"/>
      <c r="V800" s="397"/>
      <c r="W800" s="693"/>
      <c r="X800" s="369" t="n">
        <f aca="false">T800-U800-V800-W800</f>
        <v>0</v>
      </c>
    </row>
    <row r="801" customFormat="false" ht="19.5" hidden="false" customHeight="false" outlineLevel="0" collapsed="false">
      <c r="A801" s="282" t="n">
        <v>255</v>
      </c>
      <c r="B801" s="219"/>
      <c r="C801" s="220" t="n">
        <v>2991</v>
      </c>
      <c r="D801" s="406" t="s">
        <v>458</v>
      </c>
      <c r="E801" s="226"/>
      <c r="F801" s="271"/>
      <c r="G801" s="255"/>
      <c r="H801" s="255"/>
      <c r="I801" s="224" t="n">
        <f aca="false">F801+G801+H801</f>
        <v>0</v>
      </c>
      <c r="J801" s="681" t="str">
        <f aca="false">(IF($E801&lt;&gt;0,$J$2,IF($I801&lt;&gt;0,$J$2,"")))</f>
        <v/>
      </c>
      <c r="K801" s="218"/>
      <c r="L801" s="690"/>
      <c r="M801" s="691"/>
      <c r="N801" s="367" t="n">
        <f aca="false">I801</f>
        <v>0</v>
      </c>
      <c r="O801" s="692" t="n">
        <f aca="false">L801+M801-N801</f>
        <v>0</v>
      </c>
      <c r="P801" s="218"/>
      <c r="Q801" s="368"/>
      <c r="R801" s="397"/>
      <c r="S801" s="397"/>
      <c r="T801" s="397"/>
      <c r="U801" s="397"/>
      <c r="V801" s="397"/>
      <c r="W801" s="693"/>
      <c r="X801" s="369" t="n">
        <f aca="false">T801-U801-V801-W801</f>
        <v>0</v>
      </c>
    </row>
    <row r="802" customFormat="false" ht="19.5" hidden="false" customHeight="false" outlineLevel="0" collapsed="false">
      <c r="A802" s="282" t="n">
        <v>265</v>
      </c>
      <c r="B802" s="219"/>
      <c r="C802" s="243" t="n">
        <v>2992</v>
      </c>
      <c r="D802" s="285" t="s">
        <v>459</v>
      </c>
      <c r="E802" s="226"/>
      <c r="F802" s="271"/>
      <c r="G802" s="255"/>
      <c r="H802" s="255"/>
      <c r="I802" s="224" t="n">
        <f aca="false">F802+G802+H802</f>
        <v>0</v>
      </c>
      <c r="J802" s="681" t="str">
        <f aca="false">(IF($E802&lt;&gt;0,$J$2,IF($I802&lt;&gt;0,$J$2,"")))</f>
        <v/>
      </c>
      <c r="K802" s="218"/>
      <c r="L802" s="690"/>
      <c r="M802" s="691"/>
      <c r="N802" s="367" t="n">
        <f aca="false">I802</f>
        <v>0</v>
      </c>
      <c r="O802" s="692" t="n">
        <f aca="false">L802+M802-N802</f>
        <v>0</v>
      </c>
      <c r="P802" s="218"/>
      <c r="Q802" s="368"/>
      <c r="R802" s="397"/>
      <c r="S802" s="397"/>
      <c r="T802" s="397"/>
      <c r="U802" s="397"/>
      <c r="V802" s="397"/>
      <c r="W802" s="693"/>
      <c r="X802" s="369" t="n">
        <f aca="false">T802-U802-V802-W802</f>
        <v>0</v>
      </c>
    </row>
    <row r="803" customFormat="false" ht="19.5" hidden="false" customHeight="false" outlineLevel="0" collapsed="false">
      <c r="A803" s="281" t="n">
        <v>270</v>
      </c>
      <c r="B803" s="231" t="n">
        <v>3300</v>
      </c>
      <c r="C803" s="401" t="s">
        <v>460</v>
      </c>
      <c r="D803" s="401"/>
      <c r="E803" s="247" t="n">
        <f aca="false">SUM(E804:E809)</f>
        <v>0</v>
      </c>
      <c r="F803" s="248" t="n">
        <f aca="false">SUM(F804:F809)</f>
        <v>0</v>
      </c>
      <c r="G803" s="249" t="n">
        <f aca="false">SUM(G804:G809)</f>
        <v>0</v>
      </c>
      <c r="H803" s="249" t="n">
        <f aca="false">SUM(H804:H809)</f>
        <v>0</v>
      </c>
      <c r="I803" s="249" t="n">
        <f aca="false">SUM(I804:I809)</f>
        <v>0</v>
      </c>
      <c r="J803" s="681" t="str">
        <f aca="false">(IF($E803&lt;&gt;0,$J$2,IF($I803&lt;&gt;0,$J$2,"")))</f>
        <v/>
      </c>
      <c r="K803" s="218"/>
      <c r="L803" s="387"/>
      <c r="M803" s="409"/>
      <c r="N803" s="409"/>
      <c r="O803" s="695"/>
      <c r="P803" s="218"/>
      <c r="Q803" s="387"/>
      <c r="R803" s="409"/>
      <c r="S803" s="409"/>
      <c r="T803" s="409"/>
      <c r="U803" s="409"/>
      <c r="V803" s="409"/>
      <c r="W803" s="695"/>
      <c r="X803" s="369" t="n">
        <f aca="false">T803-U803-V803-W803</f>
        <v>0</v>
      </c>
    </row>
    <row r="804" customFormat="false" ht="19.5" hidden="false" customHeight="false" outlineLevel="0" collapsed="false">
      <c r="A804" s="281" t="n">
        <v>290</v>
      </c>
      <c r="B804" s="251"/>
      <c r="C804" s="254" t="n">
        <v>3301</v>
      </c>
      <c r="D804" s="410" t="s">
        <v>461</v>
      </c>
      <c r="E804" s="226"/>
      <c r="F804" s="271"/>
      <c r="G804" s="255"/>
      <c r="H804" s="255"/>
      <c r="I804" s="224" t="n">
        <f aca="false">F804+G804+H804</f>
        <v>0</v>
      </c>
      <c r="J804" s="681" t="str">
        <f aca="false">(IF($E804&lt;&gt;0,$J$2,IF($I804&lt;&gt;0,$J$2,"")))</f>
        <v/>
      </c>
      <c r="K804" s="218"/>
      <c r="L804" s="368"/>
      <c r="M804" s="397"/>
      <c r="N804" s="397"/>
      <c r="O804" s="693"/>
      <c r="P804" s="218"/>
      <c r="Q804" s="368"/>
      <c r="R804" s="397"/>
      <c r="S804" s="397"/>
      <c r="T804" s="397"/>
      <c r="U804" s="397"/>
      <c r="V804" s="397"/>
      <c r="W804" s="693"/>
      <c r="X804" s="369" t="n">
        <f aca="false">T804-U804-V804-W804</f>
        <v>0</v>
      </c>
    </row>
    <row r="805" customFormat="false" ht="19.5" hidden="false" customHeight="false" outlineLevel="0" collapsed="false">
      <c r="A805" s="400" t="n">
        <v>320</v>
      </c>
      <c r="B805" s="251"/>
      <c r="C805" s="392" t="n">
        <v>3302</v>
      </c>
      <c r="D805" s="411" t="s">
        <v>750</v>
      </c>
      <c r="E805" s="226"/>
      <c r="F805" s="271"/>
      <c r="G805" s="255"/>
      <c r="H805" s="255"/>
      <c r="I805" s="224" t="n">
        <f aca="false">F805+G805+H805</f>
        <v>0</v>
      </c>
      <c r="J805" s="681" t="str">
        <f aca="false">(IF($E805&lt;&gt;0,$J$2,IF($I805&lt;&gt;0,$J$2,"")))</f>
        <v/>
      </c>
      <c r="K805" s="218"/>
      <c r="L805" s="368"/>
      <c r="M805" s="397"/>
      <c r="N805" s="397"/>
      <c r="O805" s="693"/>
      <c r="P805" s="218"/>
      <c r="Q805" s="368"/>
      <c r="R805" s="397"/>
      <c r="S805" s="397"/>
      <c r="T805" s="397"/>
      <c r="U805" s="397"/>
      <c r="V805" s="397"/>
      <c r="W805" s="693"/>
      <c r="X805" s="369" t="n">
        <f aca="false">T805-U805-V805-W805</f>
        <v>0</v>
      </c>
    </row>
    <row r="806" customFormat="false" ht="19.5" hidden="false" customHeight="false" outlineLevel="0" collapsed="false">
      <c r="A806" s="281" t="n">
        <v>330</v>
      </c>
      <c r="B806" s="251"/>
      <c r="C806" s="392" t="n">
        <v>3303</v>
      </c>
      <c r="D806" s="411" t="s">
        <v>463</v>
      </c>
      <c r="E806" s="226"/>
      <c r="F806" s="271"/>
      <c r="G806" s="255"/>
      <c r="H806" s="255"/>
      <c r="I806" s="224" t="n">
        <f aca="false">F806+G806+H806</f>
        <v>0</v>
      </c>
      <c r="J806" s="681" t="str">
        <f aca="false">(IF($E806&lt;&gt;0,$J$2,IF($I806&lt;&gt;0,$J$2,"")))</f>
        <v/>
      </c>
      <c r="K806" s="218"/>
      <c r="L806" s="368"/>
      <c r="M806" s="397"/>
      <c r="N806" s="397"/>
      <c r="O806" s="693"/>
      <c r="P806" s="218"/>
      <c r="Q806" s="368"/>
      <c r="R806" s="397"/>
      <c r="S806" s="397"/>
      <c r="T806" s="397"/>
      <c r="U806" s="397"/>
      <c r="V806" s="397"/>
      <c r="W806" s="693"/>
      <c r="X806" s="369" t="n">
        <f aca="false">T806-U806-V806-W806</f>
        <v>0</v>
      </c>
    </row>
    <row r="807" customFormat="false" ht="19.5" hidden="false" customHeight="false" outlineLevel="0" collapsed="false">
      <c r="A807" s="281" t="n">
        <v>350</v>
      </c>
      <c r="B807" s="251"/>
      <c r="C807" s="404" t="n">
        <v>3304</v>
      </c>
      <c r="D807" s="412" t="s">
        <v>464</v>
      </c>
      <c r="E807" s="226"/>
      <c r="F807" s="271"/>
      <c r="G807" s="255"/>
      <c r="H807" s="255"/>
      <c r="I807" s="224" t="n">
        <f aca="false">F807+G807+H807</f>
        <v>0</v>
      </c>
      <c r="J807" s="681" t="str">
        <f aca="false">(IF($E807&lt;&gt;0,$J$2,IF($I807&lt;&gt;0,$J$2,"")))</f>
        <v/>
      </c>
      <c r="K807" s="218"/>
      <c r="L807" s="368"/>
      <c r="M807" s="397"/>
      <c r="N807" s="397"/>
      <c r="O807" s="693"/>
      <c r="P807" s="218"/>
      <c r="Q807" s="368"/>
      <c r="R807" s="397"/>
      <c r="S807" s="397"/>
      <c r="T807" s="397"/>
      <c r="U807" s="397"/>
      <c r="V807" s="397"/>
      <c r="W807" s="693"/>
      <c r="X807" s="369" t="n">
        <f aca="false">T807-U807-V807-W807</f>
        <v>0</v>
      </c>
    </row>
    <row r="808" customFormat="false" ht="19.5" hidden="false" customHeight="false" outlineLevel="0" collapsed="false">
      <c r="A808" s="282" t="n">
        <v>355</v>
      </c>
      <c r="B808" s="251"/>
      <c r="C808" s="243" t="n">
        <v>3305</v>
      </c>
      <c r="D808" s="413" t="s">
        <v>465</v>
      </c>
      <c r="E808" s="226"/>
      <c r="F808" s="271"/>
      <c r="G808" s="255"/>
      <c r="H808" s="255"/>
      <c r="I808" s="224" t="n">
        <f aca="false">F808+G808+H808</f>
        <v>0</v>
      </c>
      <c r="J808" s="681" t="str">
        <f aca="false">(IF($E808&lt;&gt;0,$J$2,IF($I808&lt;&gt;0,$J$2,"")))</f>
        <v/>
      </c>
      <c r="K808" s="218"/>
      <c r="L808" s="368"/>
      <c r="M808" s="397"/>
      <c r="N808" s="397"/>
      <c r="O808" s="693"/>
      <c r="P808" s="218"/>
      <c r="Q808" s="368"/>
      <c r="R808" s="397"/>
      <c r="S808" s="397"/>
      <c r="T808" s="397"/>
      <c r="U808" s="397"/>
      <c r="V808" s="397"/>
      <c r="W808" s="693"/>
      <c r="X808" s="369" t="n">
        <f aca="false">T808-U808-V808-W808</f>
        <v>0</v>
      </c>
    </row>
    <row r="809" customFormat="false" ht="19.5" hidden="false" customHeight="false" outlineLevel="0" collapsed="false">
      <c r="A809" s="282" t="n">
        <v>375</v>
      </c>
      <c r="B809" s="251"/>
      <c r="C809" s="243" t="n">
        <v>3306</v>
      </c>
      <c r="D809" s="413" t="s">
        <v>466</v>
      </c>
      <c r="E809" s="226"/>
      <c r="F809" s="271"/>
      <c r="G809" s="255"/>
      <c r="H809" s="255"/>
      <c r="I809" s="224" t="n">
        <f aca="false">F809+G809+H809</f>
        <v>0</v>
      </c>
      <c r="J809" s="681" t="str">
        <f aca="false">(IF($E809&lt;&gt;0,$J$2,IF($I809&lt;&gt;0,$J$2,"")))</f>
        <v/>
      </c>
      <c r="K809" s="218"/>
      <c r="L809" s="368"/>
      <c r="M809" s="397"/>
      <c r="N809" s="397"/>
      <c r="O809" s="693"/>
      <c r="P809" s="218"/>
      <c r="Q809" s="368"/>
      <c r="R809" s="397"/>
      <c r="S809" s="397"/>
      <c r="T809" s="397"/>
      <c r="U809" s="397"/>
      <c r="V809" s="397"/>
      <c r="W809" s="693"/>
      <c r="X809" s="369" t="n">
        <f aca="false">T809-U809-V809-W809</f>
        <v>0</v>
      </c>
    </row>
    <row r="810" customFormat="false" ht="19.5" hidden="false" customHeight="false" outlineLevel="0" collapsed="false">
      <c r="A810" s="282" t="n">
        <v>380</v>
      </c>
      <c r="B810" s="231" t="n">
        <v>3900</v>
      </c>
      <c r="C810" s="398" t="s">
        <v>467</v>
      </c>
      <c r="D810" s="398"/>
      <c r="E810" s="247"/>
      <c r="F810" s="542"/>
      <c r="G810" s="270"/>
      <c r="H810" s="270"/>
      <c r="I810" s="224" t="n">
        <f aca="false">F810+G810+H810</f>
        <v>0</v>
      </c>
      <c r="J810" s="681" t="str">
        <f aca="false">(IF($E810&lt;&gt;0,$J$2,IF($I810&lt;&gt;0,$J$2,"")))</f>
        <v/>
      </c>
      <c r="K810" s="218"/>
      <c r="L810" s="696"/>
      <c r="M810" s="697"/>
      <c r="N810" s="386" t="n">
        <f aca="false">I810</f>
        <v>0</v>
      </c>
      <c r="O810" s="692" t="n">
        <f aca="false">L810+M810-N810</f>
        <v>0</v>
      </c>
      <c r="P810" s="218"/>
      <c r="Q810" s="696"/>
      <c r="R810" s="697"/>
      <c r="S810" s="367" t="n">
        <f aca="false">+IF(+(L810+M810)&gt;=I810,+M810,+(+I810-L810))</f>
        <v>0</v>
      </c>
      <c r="T810" s="367" t="n">
        <f aca="false">Q810+R810-S810</f>
        <v>0</v>
      </c>
      <c r="U810" s="697"/>
      <c r="V810" s="697"/>
      <c r="W810" s="259"/>
      <c r="X810" s="369" t="n">
        <f aca="false">T810-U810-V810-W810</f>
        <v>0</v>
      </c>
    </row>
    <row r="811" customFormat="false" ht="19.5" hidden="false" customHeight="false" outlineLevel="0" collapsed="false">
      <c r="A811" s="282" t="n">
        <v>385</v>
      </c>
      <c r="B811" s="231" t="n">
        <v>4000</v>
      </c>
      <c r="C811" s="415" t="s">
        <v>468</v>
      </c>
      <c r="D811" s="415"/>
      <c r="E811" s="247"/>
      <c r="F811" s="542"/>
      <c r="G811" s="270"/>
      <c r="H811" s="270"/>
      <c r="I811" s="224" t="n">
        <f aca="false">F811+G811+H811</f>
        <v>0</v>
      </c>
      <c r="J811" s="681" t="str">
        <f aca="false">(IF($E811&lt;&gt;0,$J$2,IF($I811&lt;&gt;0,$J$2,"")))</f>
        <v/>
      </c>
      <c r="K811" s="218"/>
      <c r="L811" s="696"/>
      <c r="M811" s="697"/>
      <c r="N811" s="386" t="n">
        <f aca="false">I811</f>
        <v>0</v>
      </c>
      <c r="O811" s="692" t="n">
        <f aca="false">L811+M811-N811</f>
        <v>0</v>
      </c>
      <c r="P811" s="218"/>
      <c r="Q811" s="387"/>
      <c r="R811" s="409"/>
      <c r="S811" s="409"/>
      <c r="T811" s="397"/>
      <c r="U811" s="409"/>
      <c r="V811" s="409"/>
      <c r="W811" s="693"/>
      <c r="X811" s="369" t="n">
        <f aca="false">T811-U811-V811-W811</f>
        <v>0</v>
      </c>
    </row>
    <row r="812" customFormat="false" ht="19.5" hidden="false" customHeight="false" outlineLevel="0" collapsed="false">
      <c r="A812" s="282" t="n">
        <v>390</v>
      </c>
      <c r="B812" s="231" t="n">
        <v>4100</v>
      </c>
      <c r="C812" s="415" t="s">
        <v>469</v>
      </c>
      <c r="D812" s="415"/>
      <c r="E812" s="247"/>
      <c r="F812" s="542"/>
      <c r="G812" s="270"/>
      <c r="H812" s="270"/>
      <c r="I812" s="224" t="n">
        <f aca="false">F812+G812+H812</f>
        <v>0</v>
      </c>
      <c r="J812" s="681" t="str">
        <f aca="false">(IF($E812&lt;&gt;0,$J$2,IF($I812&lt;&gt;0,$J$2,"")))</f>
        <v/>
      </c>
      <c r="K812" s="218"/>
      <c r="L812" s="387"/>
      <c r="M812" s="409"/>
      <c r="N812" s="409"/>
      <c r="O812" s="695"/>
      <c r="P812" s="218"/>
      <c r="Q812" s="387"/>
      <c r="R812" s="409"/>
      <c r="S812" s="409"/>
      <c r="T812" s="409"/>
      <c r="U812" s="409"/>
      <c r="V812" s="409"/>
      <c r="W812" s="695"/>
      <c r="X812" s="369" t="n">
        <f aca="false">T812-U812-V812-W812</f>
        <v>0</v>
      </c>
    </row>
    <row r="813" customFormat="false" ht="19.5" hidden="false" customHeight="false" outlineLevel="0" collapsed="false">
      <c r="A813" s="282" t="n">
        <v>395</v>
      </c>
      <c r="B813" s="231" t="n">
        <v>4200</v>
      </c>
      <c r="C813" s="699" t="s">
        <v>470</v>
      </c>
      <c r="D813" s="699"/>
      <c r="E813" s="247" t="n">
        <f aca="false">SUM(E814:E819)</f>
        <v>0</v>
      </c>
      <c r="F813" s="248" t="n">
        <f aca="false">SUM(F814:F819)</f>
        <v>0</v>
      </c>
      <c r="G813" s="249" t="n">
        <f aca="false">SUM(G814:G819)</f>
        <v>0</v>
      </c>
      <c r="H813" s="249" t="n">
        <f aca="false">SUM(H814:H819)</f>
        <v>0</v>
      </c>
      <c r="I813" s="249" t="n">
        <f aca="false">SUM(I814:I819)</f>
        <v>0</v>
      </c>
      <c r="J813" s="681" t="str">
        <f aca="false">(IF($E813&lt;&gt;0,$J$2,IF($I813&lt;&gt;0,$J$2,"")))</f>
        <v/>
      </c>
      <c r="K813" s="218"/>
      <c r="L813" s="385" t="n">
        <f aca="false">SUM(L814:L819)</f>
        <v>0</v>
      </c>
      <c r="M813" s="386" t="n">
        <f aca="false">SUM(M814:M819)</f>
        <v>0</v>
      </c>
      <c r="N813" s="694" t="n">
        <f aca="false">SUM(N814:N819)</f>
        <v>0</v>
      </c>
      <c r="O813" s="267" t="n">
        <f aca="false">SUM(O814:O819)</f>
        <v>0</v>
      </c>
      <c r="P813" s="218"/>
      <c r="Q813" s="385" t="n">
        <f aca="false">SUM(Q814:Q819)</f>
        <v>0</v>
      </c>
      <c r="R813" s="386" t="n">
        <f aca="false">SUM(R814:R819)</f>
        <v>0</v>
      </c>
      <c r="S813" s="386" t="n">
        <f aca="false">SUM(S814:S819)</f>
        <v>0</v>
      </c>
      <c r="T813" s="386" t="n">
        <f aca="false">SUM(T814:T819)</f>
        <v>0</v>
      </c>
      <c r="U813" s="386" t="n">
        <f aca="false">SUM(U814:U819)</f>
        <v>0</v>
      </c>
      <c r="V813" s="386" t="n">
        <f aca="false">SUM(V814:V819)</f>
        <v>0</v>
      </c>
      <c r="W813" s="267" t="n">
        <f aca="false">SUM(W814:W819)</f>
        <v>0</v>
      </c>
      <c r="X813" s="369" t="n">
        <f aca="false">T813-U813-V813-W813</f>
        <v>0</v>
      </c>
    </row>
    <row r="814" customFormat="false" ht="19.5" hidden="false" customHeight="false" outlineLevel="0" collapsed="false">
      <c r="A814" s="268" t="n">
        <v>397</v>
      </c>
      <c r="B814" s="416"/>
      <c r="C814" s="254" t="n">
        <v>4201</v>
      </c>
      <c r="D814" s="221" t="s">
        <v>471</v>
      </c>
      <c r="E814" s="226"/>
      <c r="F814" s="271"/>
      <c r="G814" s="255"/>
      <c r="H814" s="255"/>
      <c r="I814" s="224" t="n">
        <f aca="false">F814+G814+H814</f>
        <v>0</v>
      </c>
      <c r="J814" s="681" t="str">
        <f aca="false">(IF($E814&lt;&gt;0,$J$2,IF($I814&lt;&gt;0,$J$2,"")))</f>
        <v/>
      </c>
      <c r="K814" s="218"/>
      <c r="L814" s="690"/>
      <c r="M814" s="691"/>
      <c r="N814" s="367" t="n">
        <f aca="false">I814</f>
        <v>0</v>
      </c>
      <c r="O814" s="692" t="n">
        <f aca="false">L814+M814-N814</f>
        <v>0</v>
      </c>
      <c r="P814" s="218"/>
      <c r="Q814" s="690"/>
      <c r="R814" s="691"/>
      <c r="S814" s="367" t="n">
        <f aca="false">+IF(+(L814+M814)&gt;=I814,+M814,+(+I814-L814))</f>
        <v>0</v>
      </c>
      <c r="T814" s="367" t="n">
        <f aca="false">Q814+R814-S814</f>
        <v>0</v>
      </c>
      <c r="U814" s="691"/>
      <c r="V814" s="691"/>
      <c r="W814" s="259"/>
      <c r="X814" s="369" t="n">
        <f aca="false">T814-U814-V814-W814</f>
        <v>0</v>
      </c>
    </row>
    <row r="815" customFormat="false" ht="19.5" hidden="false" customHeight="false" outlineLevel="0" collapsed="false">
      <c r="A815" s="228" t="n">
        <v>398</v>
      </c>
      <c r="B815" s="416"/>
      <c r="C815" s="220" t="n">
        <v>4202</v>
      </c>
      <c r="D815" s="225" t="s">
        <v>472</v>
      </c>
      <c r="E815" s="226"/>
      <c r="F815" s="271"/>
      <c r="G815" s="255"/>
      <c r="H815" s="255"/>
      <c r="I815" s="224" t="n">
        <f aca="false">F815+G815+H815</f>
        <v>0</v>
      </c>
      <c r="J815" s="681" t="str">
        <f aca="false">(IF($E815&lt;&gt;0,$J$2,IF($I815&lt;&gt;0,$J$2,"")))</f>
        <v/>
      </c>
      <c r="K815" s="218"/>
      <c r="L815" s="690"/>
      <c r="M815" s="691"/>
      <c r="N815" s="367" t="n">
        <f aca="false">I815</f>
        <v>0</v>
      </c>
      <c r="O815" s="692" t="n">
        <f aca="false">L815+M815-N815</f>
        <v>0</v>
      </c>
      <c r="P815" s="218"/>
      <c r="Q815" s="690"/>
      <c r="R815" s="691"/>
      <c r="S815" s="367" t="n">
        <f aca="false">+IF(+(L815+M815)&gt;=I815,+M815,+(+I815-L815))</f>
        <v>0</v>
      </c>
      <c r="T815" s="367" t="n">
        <f aca="false">Q815+R815-S815</f>
        <v>0</v>
      </c>
      <c r="U815" s="691"/>
      <c r="V815" s="691"/>
      <c r="W815" s="259"/>
      <c r="X815" s="369" t="n">
        <f aca="false">T815-U815-V815-W815</f>
        <v>0</v>
      </c>
    </row>
    <row r="816" customFormat="false" ht="19.5" hidden="false" customHeight="false" outlineLevel="0" collapsed="false">
      <c r="A816" s="228" t="n">
        <v>399</v>
      </c>
      <c r="B816" s="416"/>
      <c r="C816" s="220" t="n">
        <v>4214</v>
      </c>
      <c r="D816" s="225" t="s">
        <v>473</v>
      </c>
      <c r="E816" s="226"/>
      <c r="F816" s="271"/>
      <c r="G816" s="255"/>
      <c r="H816" s="255"/>
      <c r="I816" s="224" t="n">
        <f aca="false">F816+G816+H816</f>
        <v>0</v>
      </c>
      <c r="J816" s="681" t="str">
        <f aca="false">(IF($E816&lt;&gt;0,$J$2,IF($I816&lt;&gt;0,$J$2,"")))</f>
        <v/>
      </c>
      <c r="K816" s="218"/>
      <c r="L816" s="690"/>
      <c r="M816" s="691"/>
      <c r="N816" s="367" t="n">
        <f aca="false">I816</f>
        <v>0</v>
      </c>
      <c r="O816" s="692" t="n">
        <f aca="false">L816+M816-N816</f>
        <v>0</v>
      </c>
      <c r="P816" s="218"/>
      <c r="Q816" s="690"/>
      <c r="R816" s="691"/>
      <c r="S816" s="367" t="n">
        <f aca="false">+IF(+(L816+M816)&gt;=I816,+M816,+(+I816-L816))</f>
        <v>0</v>
      </c>
      <c r="T816" s="367" t="n">
        <f aca="false">Q816+R816-S816</f>
        <v>0</v>
      </c>
      <c r="U816" s="691"/>
      <c r="V816" s="691"/>
      <c r="W816" s="259"/>
      <c r="X816" s="369" t="n">
        <f aca="false">T816-U816-V816-W816</f>
        <v>0</v>
      </c>
    </row>
    <row r="817" customFormat="false" ht="19.5" hidden="false" customHeight="false" outlineLevel="0" collapsed="false">
      <c r="A817" s="228" t="n">
        <v>400</v>
      </c>
      <c r="B817" s="416"/>
      <c r="C817" s="220" t="n">
        <v>4217</v>
      </c>
      <c r="D817" s="225" t="s">
        <v>474</v>
      </c>
      <c r="E817" s="226"/>
      <c r="F817" s="271"/>
      <c r="G817" s="255"/>
      <c r="H817" s="255"/>
      <c r="I817" s="224" t="n">
        <f aca="false">F817+G817+H817</f>
        <v>0</v>
      </c>
      <c r="J817" s="681" t="str">
        <f aca="false">(IF($E817&lt;&gt;0,$J$2,IF($I817&lt;&gt;0,$J$2,"")))</f>
        <v/>
      </c>
      <c r="K817" s="218"/>
      <c r="L817" s="690"/>
      <c r="M817" s="691"/>
      <c r="N817" s="367" t="n">
        <f aca="false">I817</f>
        <v>0</v>
      </c>
      <c r="O817" s="692" t="n">
        <f aca="false">L817+M817-N817</f>
        <v>0</v>
      </c>
      <c r="P817" s="218"/>
      <c r="Q817" s="690"/>
      <c r="R817" s="691"/>
      <c r="S817" s="367" t="n">
        <f aca="false">+IF(+(L817+M817)&gt;=I817,+M817,+(+I817-L817))</f>
        <v>0</v>
      </c>
      <c r="T817" s="367" t="n">
        <f aca="false">Q817+R817-S817</f>
        <v>0</v>
      </c>
      <c r="U817" s="691"/>
      <c r="V817" s="691"/>
      <c r="W817" s="259"/>
      <c r="X817" s="369" t="n">
        <f aca="false">T817-U817-V817-W817</f>
        <v>0</v>
      </c>
    </row>
    <row r="818" customFormat="false" ht="19.5" hidden="false" customHeight="false" outlineLevel="0" collapsed="false">
      <c r="A818" s="228" t="n">
        <v>401</v>
      </c>
      <c r="B818" s="416"/>
      <c r="C818" s="220" t="n">
        <v>4218</v>
      </c>
      <c r="D818" s="256" t="s">
        <v>475</v>
      </c>
      <c r="E818" s="226"/>
      <c r="F818" s="271"/>
      <c r="G818" s="255"/>
      <c r="H818" s="255"/>
      <c r="I818" s="224" t="n">
        <f aca="false">F818+G818+H818</f>
        <v>0</v>
      </c>
      <c r="J818" s="681" t="str">
        <f aca="false">(IF($E818&lt;&gt;0,$J$2,IF($I818&lt;&gt;0,$J$2,"")))</f>
        <v/>
      </c>
      <c r="K818" s="218"/>
      <c r="L818" s="690"/>
      <c r="M818" s="691"/>
      <c r="N818" s="367" t="n">
        <f aca="false">I818</f>
        <v>0</v>
      </c>
      <c r="O818" s="692" t="n">
        <f aca="false">L818+M818-N818</f>
        <v>0</v>
      </c>
      <c r="P818" s="218"/>
      <c r="Q818" s="690"/>
      <c r="R818" s="691"/>
      <c r="S818" s="367" t="n">
        <f aca="false">+IF(+(L818+M818)&gt;=I818,+M818,+(+I818-L818))</f>
        <v>0</v>
      </c>
      <c r="T818" s="367" t="n">
        <f aca="false">Q818+R818-S818</f>
        <v>0</v>
      </c>
      <c r="U818" s="691"/>
      <c r="V818" s="691"/>
      <c r="W818" s="259"/>
      <c r="X818" s="369" t="n">
        <f aca="false">T818-U818-V818-W818</f>
        <v>0</v>
      </c>
    </row>
    <row r="819" customFormat="false" ht="19.5" hidden="false" customHeight="false" outlineLevel="0" collapsed="false">
      <c r="A819" s="228" t="n">
        <v>402</v>
      </c>
      <c r="B819" s="416"/>
      <c r="C819" s="220" t="n">
        <v>4219</v>
      </c>
      <c r="D819" s="306" t="s">
        <v>476</v>
      </c>
      <c r="E819" s="226"/>
      <c r="F819" s="271"/>
      <c r="G819" s="255"/>
      <c r="H819" s="255"/>
      <c r="I819" s="224" t="n">
        <f aca="false">F819+G819+H819</f>
        <v>0</v>
      </c>
      <c r="J819" s="681" t="str">
        <f aca="false">(IF($E819&lt;&gt;0,$J$2,IF($I819&lt;&gt;0,$J$2,"")))</f>
        <v/>
      </c>
      <c r="K819" s="218"/>
      <c r="L819" s="690"/>
      <c r="M819" s="691"/>
      <c r="N819" s="367" t="n">
        <f aca="false">I819</f>
        <v>0</v>
      </c>
      <c r="O819" s="692" t="n">
        <f aca="false">L819+M819-N819</f>
        <v>0</v>
      </c>
      <c r="P819" s="218"/>
      <c r="Q819" s="690"/>
      <c r="R819" s="691"/>
      <c r="S819" s="367" t="n">
        <f aca="false">+IF(+(L819+M819)&gt;=I819,+M819,+(+I819-L819))</f>
        <v>0</v>
      </c>
      <c r="T819" s="367" t="n">
        <f aca="false">Q819+R819-S819</f>
        <v>0</v>
      </c>
      <c r="U819" s="691"/>
      <c r="V819" s="691"/>
      <c r="W819" s="259"/>
      <c r="X819" s="369" t="n">
        <f aca="false">T819-U819-V819-W819</f>
        <v>0</v>
      </c>
    </row>
    <row r="820" customFormat="false" ht="19.5" hidden="false" customHeight="false" outlineLevel="0" collapsed="false">
      <c r="A820" s="414" t="n">
        <v>404</v>
      </c>
      <c r="B820" s="231" t="n">
        <v>4300</v>
      </c>
      <c r="C820" s="395" t="s">
        <v>477</v>
      </c>
      <c r="D820" s="395"/>
      <c r="E820" s="247" t="n">
        <f aca="false">SUM(E821:E823)</f>
        <v>0</v>
      </c>
      <c r="F820" s="248" t="n">
        <f aca="false">SUM(F821:F823)</f>
        <v>0</v>
      </c>
      <c r="G820" s="249" t="n">
        <f aca="false">SUM(G821:G823)</f>
        <v>0</v>
      </c>
      <c r="H820" s="249" t="n">
        <f aca="false">SUM(H821:H823)</f>
        <v>0</v>
      </c>
      <c r="I820" s="249" t="n">
        <f aca="false">SUM(I821:I823)</f>
        <v>0</v>
      </c>
      <c r="J820" s="681" t="str">
        <f aca="false">(IF($E820&lt;&gt;0,$J$2,IF($I820&lt;&gt;0,$J$2,"")))</f>
        <v/>
      </c>
      <c r="K820" s="218"/>
      <c r="L820" s="385" t="n">
        <f aca="false">SUM(L821:L823)</f>
        <v>0</v>
      </c>
      <c r="M820" s="386" t="n">
        <f aca="false">SUM(M821:M823)</f>
        <v>0</v>
      </c>
      <c r="N820" s="694" t="n">
        <f aca="false">SUM(N821:N823)</f>
        <v>0</v>
      </c>
      <c r="O820" s="267" t="n">
        <f aca="false">SUM(O821:O823)</f>
        <v>0</v>
      </c>
      <c r="P820" s="218"/>
      <c r="Q820" s="385" t="n">
        <f aca="false">SUM(Q821:Q823)</f>
        <v>0</v>
      </c>
      <c r="R820" s="386" t="n">
        <f aca="false">SUM(R821:R823)</f>
        <v>0</v>
      </c>
      <c r="S820" s="386" t="n">
        <f aca="false">SUM(S821:S823)</f>
        <v>0</v>
      </c>
      <c r="T820" s="386" t="n">
        <f aca="false">SUM(T821:T823)</f>
        <v>0</v>
      </c>
      <c r="U820" s="386" t="n">
        <f aca="false">SUM(U821:U823)</f>
        <v>0</v>
      </c>
      <c r="V820" s="386" t="n">
        <f aca="false">SUM(V821:V823)</f>
        <v>0</v>
      </c>
      <c r="W820" s="267" t="n">
        <f aca="false">SUM(W821:W823)</f>
        <v>0</v>
      </c>
      <c r="X820" s="369" t="n">
        <f aca="false">T820-U820-V820-W820</f>
        <v>0</v>
      </c>
    </row>
    <row r="821" customFormat="false" ht="19.5" hidden="false" customHeight="false" outlineLevel="0" collapsed="false">
      <c r="A821" s="414" t="n">
        <v>404</v>
      </c>
      <c r="B821" s="416"/>
      <c r="C821" s="254" t="n">
        <v>4301</v>
      </c>
      <c r="D821" s="388" t="s">
        <v>478</v>
      </c>
      <c r="E821" s="226"/>
      <c r="F821" s="271"/>
      <c r="G821" s="255"/>
      <c r="H821" s="255"/>
      <c r="I821" s="224" t="n">
        <f aca="false">F821+G821+H821</f>
        <v>0</v>
      </c>
      <c r="J821" s="681" t="str">
        <f aca="false">(IF($E821&lt;&gt;0,$J$2,IF($I821&lt;&gt;0,$J$2,"")))</f>
        <v/>
      </c>
      <c r="K821" s="218"/>
      <c r="L821" s="690"/>
      <c r="M821" s="691"/>
      <c r="N821" s="367" t="n">
        <f aca="false">I821</f>
        <v>0</v>
      </c>
      <c r="O821" s="692" t="n">
        <f aca="false">L821+M821-N821</f>
        <v>0</v>
      </c>
      <c r="P821" s="218"/>
      <c r="Q821" s="690"/>
      <c r="R821" s="691"/>
      <c r="S821" s="367" t="n">
        <f aca="false">+IF(+(L821+M821)&gt;=I821,+M821,+(+I821-L821))</f>
        <v>0</v>
      </c>
      <c r="T821" s="367" t="n">
        <f aca="false">Q821+R821-S821</f>
        <v>0</v>
      </c>
      <c r="U821" s="691"/>
      <c r="V821" s="691"/>
      <c r="W821" s="259"/>
      <c r="X821" s="369" t="n">
        <f aca="false">T821-U821-V821-W821</f>
        <v>0</v>
      </c>
    </row>
    <row r="822" customFormat="false" ht="19.5" hidden="false" customHeight="false" outlineLevel="0" collapsed="false">
      <c r="A822" s="281" t="n">
        <v>440</v>
      </c>
      <c r="B822" s="416"/>
      <c r="C822" s="220" t="n">
        <v>4302</v>
      </c>
      <c r="D822" s="225" t="s">
        <v>751</v>
      </c>
      <c r="E822" s="226"/>
      <c r="F822" s="271"/>
      <c r="G822" s="255"/>
      <c r="H822" s="255"/>
      <c r="I822" s="224" t="n">
        <f aca="false">F822+G822+H822</f>
        <v>0</v>
      </c>
      <c r="J822" s="681" t="str">
        <f aca="false">(IF($E822&lt;&gt;0,$J$2,IF($I822&lt;&gt;0,$J$2,"")))</f>
        <v/>
      </c>
      <c r="K822" s="218"/>
      <c r="L822" s="690"/>
      <c r="M822" s="691"/>
      <c r="N822" s="367" t="n">
        <f aca="false">I822</f>
        <v>0</v>
      </c>
      <c r="O822" s="692" t="n">
        <f aca="false">L822+M822-N822</f>
        <v>0</v>
      </c>
      <c r="P822" s="218"/>
      <c r="Q822" s="690"/>
      <c r="R822" s="691"/>
      <c r="S822" s="367" t="n">
        <f aca="false">+IF(+(L822+M822)&gt;=I822,+M822,+(+I822-L822))</f>
        <v>0</v>
      </c>
      <c r="T822" s="367" t="n">
        <f aca="false">Q822+R822-S822</f>
        <v>0</v>
      </c>
      <c r="U822" s="691"/>
      <c r="V822" s="691"/>
      <c r="W822" s="259"/>
      <c r="X822" s="369" t="n">
        <f aca="false">T822-U822-V822-W822</f>
        <v>0</v>
      </c>
    </row>
    <row r="823" customFormat="false" ht="19.5" hidden="false" customHeight="false" outlineLevel="0" collapsed="false">
      <c r="A823" s="281" t="n">
        <v>450</v>
      </c>
      <c r="B823" s="416"/>
      <c r="C823" s="243" t="n">
        <v>4309</v>
      </c>
      <c r="D823" s="263" t="s">
        <v>480</v>
      </c>
      <c r="E823" s="226"/>
      <c r="F823" s="271"/>
      <c r="G823" s="255"/>
      <c r="H823" s="255"/>
      <c r="I823" s="224" t="n">
        <f aca="false">F823+G823+H823</f>
        <v>0</v>
      </c>
      <c r="J823" s="681" t="str">
        <f aca="false">(IF($E823&lt;&gt;0,$J$2,IF($I823&lt;&gt;0,$J$2,"")))</f>
        <v/>
      </c>
      <c r="K823" s="218"/>
      <c r="L823" s="690"/>
      <c r="M823" s="691"/>
      <c r="N823" s="367" t="n">
        <f aca="false">I823</f>
        <v>0</v>
      </c>
      <c r="O823" s="692" t="n">
        <f aca="false">L823+M823-N823</f>
        <v>0</v>
      </c>
      <c r="P823" s="218"/>
      <c r="Q823" s="690"/>
      <c r="R823" s="691"/>
      <c r="S823" s="367" t="n">
        <f aca="false">+IF(+(L823+M823)&gt;=I823,+M823,+(+I823-L823))</f>
        <v>0</v>
      </c>
      <c r="T823" s="367" t="n">
        <f aca="false">Q823+R823-S823</f>
        <v>0</v>
      </c>
      <c r="U823" s="691"/>
      <c r="V823" s="691"/>
      <c r="W823" s="259"/>
      <c r="X823" s="369" t="n">
        <f aca="false">T823-U823-V823-W823</f>
        <v>0</v>
      </c>
    </row>
    <row r="824" customFormat="false" ht="19.5" hidden="false" customHeight="false" outlineLevel="0" collapsed="false">
      <c r="A824" s="281" t="n">
        <v>495</v>
      </c>
      <c r="B824" s="231" t="n">
        <v>4400</v>
      </c>
      <c r="C824" s="417" t="s">
        <v>481</v>
      </c>
      <c r="D824" s="417"/>
      <c r="E824" s="247"/>
      <c r="F824" s="542"/>
      <c r="G824" s="270"/>
      <c r="H824" s="270"/>
      <c r="I824" s="224" t="n">
        <f aca="false">F824+G824+H824</f>
        <v>0</v>
      </c>
      <c r="J824" s="681" t="str">
        <f aca="false">(IF($E824&lt;&gt;0,$J$2,IF($I824&lt;&gt;0,$J$2,"")))</f>
        <v/>
      </c>
      <c r="K824" s="218"/>
      <c r="L824" s="696"/>
      <c r="M824" s="697"/>
      <c r="N824" s="386" t="n">
        <f aca="false">I824</f>
        <v>0</v>
      </c>
      <c r="O824" s="692" t="n">
        <f aca="false">L824+M824-N824</f>
        <v>0</v>
      </c>
      <c r="P824" s="218"/>
      <c r="Q824" s="696"/>
      <c r="R824" s="697"/>
      <c r="S824" s="367" t="n">
        <f aca="false">+IF(+(L824+M824)&gt;=I824,+M824,+(+I824-L824))</f>
        <v>0</v>
      </c>
      <c r="T824" s="367" t="n">
        <f aca="false">Q824+R824-S824</f>
        <v>0</v>
      </c>
      <c r="U824" s="697"/>
      <c r="V824" s="697"/>
      <c r="W824" s="259"/>
      <c r="X824" s="369" t="n">
        <f aca="false">T824-U824-V824-W824</f>
        <v>0</v>
      </c>
    </row>
    <row r="825" customFormat="false" ht="19.5" hidden="false" customHeight="false" outlineLevel="0" collapsed="false">
      <c r="A825" s="282" t="n">
        <v>500</v>
      </c>
      <c r="B825" s="231" t="n">
        <v>4500</v>
      </c>
      <c r="C825" s="415" t="s">
        <v>482</v>
      </c>
      <c r="D825" s="415"/>
      <c r="E825" s="247"/>
      <c r="F825" s="542"/>
      <c r="G825" s="270"/>
      <c r="H825" s="270"/>
      <c r="I825" s="224" t="n">
        <f aca="false">F825+G825+H825</f>
        <v>0</v>
      </c>
      <c r="J825" s="681" t="str">
        <f aca="false">(IF($E825&lt;&gt;0,$J$2,IF($I825&lt;&gt;0,$J$2,"")))</f>
        <v/>
      </c>
      <c r="K825" s="218"/>
      <c r="L825" s="696"/>
      <c r="M825" s="697"/>
      <c r="N825" s="386" t="n">
        <f aca="false">I825</f>
        <v>0</v>
      </c>
      <c r="O825" s="692" t="n">
        <f aca="false">L825+M825-N825</f>
        <v>0</v>
      </c>
      <c r="P825" s="218"/>
      <c r="Q825" s="696"/>
      <c r="R825" s="697"/>
      <c r="S825" s="367" t="n">
        <f aca="false">+IF(+(L825+M825)&gt;=I825,+M825,+(+I825-L825))</f>
        <v>0</v>
      </c>
      <c r="T825" s="367" t="n">
        <f aca="false">Q825+R825-S825</f>
        <v>0</v>
      </c>
      <c r="U825" s="697"/>
      <c r="V825" s="697"/>
      <c r="W825" s="259"/>
      <c r="X825" s="369" t="n">
        <f aca="false">T825-U825-V825-W825</f>
        <v>0</v>
      </c>
    </row>
    <row r="826" customFormat="false" ht="19.5" hidden="false" customHeight="true" outlineLevel="0" collapsed="false">
      <c r="A826" s="282" t="n">
        <v>505</v>
      </c>
      <c r="B826" s="231" t="n">
        <v>4600</v>
      </c>
      <c r="C826" s="399" t="s">
        <v>483</v>
      </c>
      <c r="D826" s="399"/>
      <c r="E826" s="247"/>
      <c r="F826" s="542"/>
      <c r="G826" s="270"/>
      <c r="H826" s="270"/>
      <c r="I826" s="224" t="n">
        <f aca="false">F826+G826+H826</f>
        <v>0</v>
      </c>
      <c r="J826" s="681" t="str">
        <f aca="false">(IF($E826&lt;&gt;0,$J$2,IF($I826&lt;&gt;0,$J$2,"")))</f>
        <v/>
      </c>
      <c r="K826" s="218"/>
      <c r="L826" s="696"/>
      <c r="M826" s="697"/>
      <c r="N826" s="386" t="n">
        <f aca="false">I826</f>
        <v>0</v>
      </c>
      <c r="O826" s="692" t="n">
        <f aca="false">L826+M826-N826</f>
        <v>0</v>
      </c>
      <c r="P826" s="218"/>
      <c r="Q826" s="696"/>
      <c r="R826" s="697"/>
      <c r="S826" s="367" t="n">
        <f aca="false">+IF(+(L826+M826)&gt;=I826,+M826,+(+I826-L826))</f>
        <v>0</v>
      </c>
      <c r="T826" s="367" t="n">
        <f aca="false">Q826+R826-S826</f>
        <v>0</v>
      </c>
      <c r="U826" s="697"/>
      <c r="V826" s="697"/>
      <c r="W826" s="259"/>
      <c r="X826" s="369" t="n">
        <f aca="false">T826-U826-V826-W826</f>
        <v>0</v>
      </c>
    </row>
    <row r="827" customFormat="false" ht="19.5" hidden="false" customHeight="false" outlineLevel="0" collapsed="false">
      <c r="A827" s="282" t="n">
        <v>510</v>
      </c>
      <c r="B827" s="231" t="n">
        <v>4900</v>
      </c>
      <c r="C827" s="401" t="s">
        <v>484</v>
      </c>
      <c r="D827" s="401"/>
      <c r="E827" s="247" t="n">
        <f aca="false">+E828+E829</f>
        <v>0</v>
      </c>
      <c r="F827" s="248" t="n">
        <f aca="false">+F828+F829</f>
        <v>0</v>
      </c>
      <c r="G827" s="249" t="n">
        <f aca="false">+G828+G829</f>
        <v>0</v>
      </c>
      <c r="H827" s="249" t="n">
        <f aca="false">+H828+H829</f>
        <v>0</v>
      </c>
      <c r="I827" s="249" t="n">
        <f aca="false">+I828+I829</f>
        <v>0</v>
      </c>
      <c r="J827" s="681" t="str">
        <f aca="false">(IF($E827&lt;&gt;0,$J$2,IF($I827&lt;&gt;0,$J$2,"")))</f>
        <v/>
      </c>
      <c r="K827" s="218"/>
      <c r="L827" s="387"/>
      <c r="M827" s="409"/>
      <c r="N827" s="409"/>
      <c r="O827" s="695"/>
      <c r="P827" s="218"/>
      <c r="Q827" s="387"/>
      <c r="R827" s="409"/>
      <c r="S827" s="409"/>
      <c r="T827" s="409"/>
      <c r="U827" s="409"/>
      <c r="V827" s="409"/>
      <c r="W827" s="695"/>
      <c r="X827" s="369" t="n">
        <f aca="false">T827-U827-V827-W827</f>
        <v>0</v>
      </c>
    </row>
    <row r="828" customFormat="false" ht="19.5" hidden="false" customHeight="false" outlineLevel="0" collapsed="false">
      <c r="A828" s="282" t="n">
        <v>515</v>
      </c>
      <c r="B828" s="416"/>
      <c r="C828" s="254" t="n">
        <v>4901</v>
      </c>
      <c r="D828" s="418" t="s">
        <v>485</v>
      </c>
      <c r="E828" s="226"/>
      <c r="F828" s="271"/>
      <c r="G828" s="255"/>
      <c r="H828" s="255"/>
      <c r="I828" s="224" t="n">
        <f aca="false">F828+G828+H828</f>
        <v>0</v>
      </c>
      <c r="J828" s="681" t="str">
        <f aca="false">(IF($E828&lt;&gt;0,$J$2,IF($I828&lt;&gt;0,$J$2,"")))</f>
        <v/>
      </c>
      <c r="K828" s="218"/>
      <c r="L828" s="368"/>
      <c r="M828" s="397"/>
      <c r="N828" s="397"/>
      <c r="O828" s="693"/>
      <c r="P828" s="218"/>
      <c r="Q828" s="368"/>
      <c r="R828" s="397"/>
      <c r="S828" s="397"/>
      <c r="T828" s="397"/>
      <c r="U828" s="397"/>
      <c r="V828" s="397"/>
      <c r="W828" s="693"/>
      <c r="X828" s="369" t="n">
        <f aca="false">T828-U828-V828-W828</f>
        <v>0</v>
      </c>
    </row>
    <row r="829" customFormat="false" ht="19.5" hidden="false" customHeight="false" outlineLevel="0" collapsed="false">
      <c r="A829" s="282" t="n">
        <v>520</v>
      </c>
      <c r="B829" s="416"/>
      <c r="C829" s="243" t="n">
        <v>4902</v>
      </c>
      <c r="D829" s="263" t="s">
        <v>486</v>
      </c>
      <c r="E829" s="226"/>
      <c r="F829" s="271"/>
      <c r="G829" s="255"/>
      <c r="H829" s="255"/>
      <c r="I829" s="224" t="n">
        <f aca="false">F829+G829+H829</f>
        <v>0</v>
      </c>
      <c r="J829" s="681" t="str">
        <f aca="false">(IF($E829&lt;&gt;0,$J$2,IF($I829&lt;&gt;0,$J$2,"")))</f>
        <v/>
      </c>
      <c r="K829" s="218"/>
      <c r="L829" s="368"/>
      <c r="M829" s="397"/>
      <c r="N829" s="397"/>
      <c r="O829" s="693"/>
      <c r="P829" s="218"/>
      <c r="Q829" s="368"/>
      <c r="R829" s="397"/>
      <c r="S829" s="397"/>
      <c r="T829" s="397"/>
      <c r="U829" s="397"/>
      <c r="V829" s="397"/>
      <c r="W829" s="693"/>
      <c r="X829" s="369" t="n">
        <f aca="false">T829-U829-V829-W829</f>
        <v>0</v>
      </c>
    </row>
    <row r="830" customFormat="false" ht="19.5" hidden="false" customHeight="false" outlineLevel="0" collapsed="false">
      <c r="A830" s="282" t="n">
        <v>525</v>
      </c>
      <c r="B830" s="419" t="n">
        <v>5100</v>
      </c>
      <c r="C830" s="420" t="s">
        <v>487</v>
      </c>
      <c r="D830" s="420"/>
      <c r="E830" s="700"/>
      <c r="F830" s="701"/>
      <c r="G830" s="702"/>
      <c r="H830" s="702"/>
      <c r="I830" s="224" t="n">
        <f aca="false">F830+G830+H830</f>
        <v>0</v>
      </c>
      <c r="J830" s="681" t="str">
        <f aca="false">(IF($E830&lt;&gt;0,$J$2,IF($I830&lt;&gt;0,$J$2,"")))</f>
        <v/>
      </c>
      <c r="K830" s="218"/>
      <c r="L830" s="703"/>
      <c r="M830" s="704"/>
      <c r="N830" s="422" t="n">
        <f aca="false">I830</f>
        <v>0</v>
      </c>
      <c r="O830" s="692" t="n">
        <f aca="false">L830+M830-N830</f>
        <v>0</v>
      </c>
      <c r="P830" s="218"/>
      <c r="Q830" s="703"/>
      <c r="R830" s="704"/>
      <c r="S830" s="367" t="n">
        <f aca="false">+IF(+(L830+M830)&gt;=I830,+M830,+(+I830-L830))</f>
        <v>0</v>
      </c>
      <c r="T830" s="367" t="n">
        <f aca="false">Q830+R830-S830</f>
        <v>0</v>
      </c>
      <c r="U830" s="704"/>
      <c r="V830" s="704"/>
      <c r="W830" s="259"/>
      <c r="X830" s="369" t="n">
        <f aca="false">T830-U830-V830-W830</f>
        <v>0</v>
      </c>
    </row>
    <row r="831" customFormat="false" ht="19.5" hidden="false" customHeight="false" outlineLevel="0" collapsed="false">
      <c r="A831" s="281" t="n">
        <v>635</v>
      </c>
      <c r="B831" s="419" t="n">
        <v>5200</v>
      </c>
      <c r="C831" s="424" t="s">
        <v>488</v>
      </c>
      <c r="D831" s="424"/>
      <c r="E831" s="700" t="n">
        <f aca="false">SUM(E832:E838)</f>
        <v>0</v>
      </c>
      <c r="F831" s="705" t="n">
        <f aca="false">SUM(F832:F838)</f>
        <v>0</v>
      </c>
      <c r="G831" s="706" t="n">
        <f aca="false">SUM(G832:G838)</f>
        <v>0</v>
      </c>
      <c r="H831" s="706" t="n">
        <f aca="false">SUM(H832:H838)</f>
        <v>0</v>
      </c>
      <c r="I831" s="706" t="n">
        <f aca="false">SUM(I832:I838)</f>
        <v>0</v>
      </c>
      <c r="J831" s="681" t="str">
        <f aca="false">(IF($E831&lt;&gt;0,$J$2,IF($I831&lt;&gt;0,$J$2,"")))</f>
        <v/>
      </c>
      <c r="K831" s="218"/>
      <c r="L831" s="421" t="n">
        <f aca="false">SUM(L832:L838)</f>
        <v>0</v>
      </c>
      <c r="M831" s="422" t="n">
        <f aca="false">SUM(M832:M838)</f>
        <v>0</v>
      </c>
      <c r="N831" s="707" t="n">
        <f aca="false">SUM(N832:N838)</f>
        <v>0</v>
      </c>
      <c r="O831" s="708" t="n">
        <f aca="false">SUM(O832:O838)</f>
        <v>0</v>
      </c>
      <c r="P831" s="218"/>
      <c r="Q831" s="421" t="n">
        <f aca="false">SUM(Q832:Q838)</f>
        <v>0</v>
      </c>
      <c r="R831" s="422" t="n">
        <f aca="false">SUM(R832:R838)</f>
        <v>0</v>
      </c>
      <c r="S831" s="422" t="n">
        <f aca="false">SUM(S832:S838)</f>
        <v>0</v>
      </c>
      <c r="T831" s="422" t="n">
        <f aca="false">SUM(T832:T838)</f>
        <v>0</v>
      </c>
      <c r="U831" s="422" t="n">
        <f aca="false">SUM(U832:U838)</f>
        <v>0</v>
      </c>
      <c r="V831" s="422" t="n">
        <f aca="false">SUM(V832:V838)</f>
        <v>0</v>
      </c>
      <c r="W831" s="708" t="n">
        <f aca="false">SUM(W832:W838)</f>
        <v>0</v>
      </c>
      <c r="X831" s="369" t="n">
        <f aca="false">T831-U831-V831-W831</f>
        <v>0</v>
      </c>
    </row>
    <row r="832" customFormat="false" ht="19.5" hidden="false" customHeight="false" outlineLevel="0" collapsed="false">
      <c r="A832" s="282" t="n">
        <v>640</v>
      </c>
      <c r="B832" s="425"/>
      <c r="C832" s="426" t="n">
        <v>5201</v>
      </c>
      <c r="D832" s="427" t="s">
        <v>489</v>
      </c>
      <c r="E832" s="709"/>
      <c r="F832" s="710"/>
      <c r="G832" s="711"/>
      <c r="H832" s="711"/>
      <c r="I832" s="224" t="n">
        <f aca="false">F832+G832+H832</f>
        <v>0</v>
      </c>
      <c r="J832" s="681" t="str">
        <f aca="false">(IF($E832&lt;&gt;0,$J$2,IF($I832&lt;&gt;0,$J$2,"")))</f>
        <v/>
      </c>
      <c r="K832" s="218"/>
      <c r="L832" s="712"/>
      <c r="M832" s="713"/>
      <c r="N832" s="429" t="n">
        <f aca="false">I832</f>
        <v>0</v>
      </c>
      <c r="O832" s="692" t="n">
        <f aca="false">L832+M832-N832</f>
        <v>0</v>
      </c>
      <c r="P832" s="218"/>
      <c r="Q832" s="712"/>
      <c r="R832" s="713"/>
      <c r="S832" s="367" t="n">
        <f aca="false">+IF(+(L832+M832)&gt;=I832,+M832,+(+I832-L832))</f>
        <v>0</v>
      </c>
      <c r="T832" s="367" t="n">
        <f aca="false">Q832+R832-S832</f>
        <v>0</v>
      </c>
      <c r="U832" s="713"/>
      <c r="V832" s="713"/>
      <c r="W832" s="259"/>
      <c r="X832" s="369" t="n">
        <f aca="false">T832-U832-V832-W832</f>
        <v>0</v>
      </c>
    </row>
    <row r="833" customFormat="false" ht="19.5" hidden="false" customHeight="false" outlineLevel="0" collapsed="false">
      <c r="A833" s="282" t="n">
        <v>645</v>
      </c>
      <c r="B833" s="425"/>
      <c r="C833" s="431" t="n">
        <v>5202</v>
      </c>
      <c r="D833" s="432" t="s">
        <v>490</v>
      </c>
      <c r="E833" s="709"/>
      <c r="F833" s="710"/>
      <c r="G833" s="711"/>
      <c r="H833" s="711"/>
      <c r="I833" s="224" t="n">
        <f aca="false">F833+G833+H833</f>
        <v>0</v>
      </c>
      <c r="J833" s="681" t="str">
        <f aca="false">(IF($E833&lt;&gt;0,$J$2,IF($I833&lt;&gt;0,$J$2,"")))</f>
        <v/>
      </c>
      <c r="K833" s="218"/>
      <c r="L833" s="712"/>
      <c r="M833" s="713"/>
      <c r="N833" s="429" t="n">
        <f aca="false">I833</f>
        <v>0</v>
      </c>
      <c r="O833" s="692" t="n">
        <f aca="false">L833+M833-N833</f>
        <v>0</v>
      </c>
      <c r="P833" s="218"/>
      <c r="Q833" s="712"/>
      <c r="R833" s="713"/>
      <c r="S833" s="367" t="n">
        <f aca="false">+IF(+(L833+M833)&gt;=I833,+M833,+(+I833-L833))</f>
        <v>0</v>
      </c>
      <c r="T833" s="367" t="n">
        <f aca="false">Q833+R833-S833</f>
        <v>0</v>
      </c>
      <c r="U833" s="713"/>
      <c r="V833" s="713"/>
      <c r="W833" s="259"/>
      <c r="X833" s="369" t="n">
        <f aca="false">T833-U833-V833-W833</f>
        <v>0</v>
      </c>
    </row>
    <row r="834" customFormat="false" ht="19.5" hidden="false" customHeight="false" outlineLevel="0" collapsed="false">
      <c r="A834" s="282" t="n">
        <v>650</v>
      </c>
      <c r="B834" s="425"/>
      <c r="C834" s="431" t="n">
        <v>5203</v>
      </c>
      <c r="D834" s="432" t="s">
        <v>491</v>
      </c>
      <c r="E834" s="709"/>
      <c r="F834" s="710"/>
      <c r="G834" s="711"/>
      <c r="H834" s="711"/>
      <c r="I834" s="224" t="n">
        <f aca="false">F834+G834+H834</f>
        <v>0</v>
      </c>
      <c r="J834" s="681" t="str">
        <f aca="false">(IF($E834&lt;&gt;0,$J$2,IF($I834&lt;&gt;0,$J$2,"")))</f>
        <v/>
      </c>
      <c r="K834" s="218"/>
      <c r="L834" s="712"/>
      <c r="M834" s="713"/>
      <c r="N834" s="429" t="n">
        <f aca="false">I834</f>
        <v>0</v>
      </c>
      <c r="O834" s="692" t="n">
        <f aca="false">L834+M834-N834</f>
        <v>0</v>
      </c>
      <c r="P834" s="218"/>
      <c r="Q834" s="712"/>
      <c r="R834" s="713"/>
      <c r="S834" s="367" t="n">
        <f aca="false">+IF(+(L834+M834)&gt;=I834,+M834,+(+I834-L834))</f>
        <v>0</v>
      </c>
      <c r="T834" s="367" t="n">
        <f aca="false">Q834+R834-S834</f>
        <v>0</v>
      </c>
      <c r="U834" s="713"/>
      <c r="V834" s="713"/>
      <c r="W834" s="259"/>
      <c r="X834" s="369" t="n">
        <f aca="false">T834-U834-V834-W834</f>
        <v>0</v>
      </c>
    </row>
    <row r="835" customFormat="false" ht="19.5" hidden="false" customHeight="false" outlineLevel="0" collapsed="false">
      <c r="A835" s="281" t="n">
        <v>655</v>
      </c>
      <c r="B835" s="425"/>
      <c r="C835" s="431" t="n">
        <v>5204</v>
      </c>
      <c r="D835" s="432" t="s">
        <v>492</v>
      </c>
      <c r="E835" s="709"/>
      <c r="F835" s="710"/>
      <c r="G835" s="711"/>
      <c r="H835" s="711"/>
      <c r="I835" s="224" t="n">
        <f aca="false">F835+G835+H835</f>
        <v>0</v>
      </c>
      <c r="J835" s="681" t="str">
        <f aca="false">(IF($E835&lt;&gt;0,$J$2,IF($I835&lt;&gt;0,$J$2,"")))</f>
        <v/>
      </c>
      <c r="K835" s="218"/>
      <c r="L835" s="712"/>
      <c r="M835" s="713"/>
      <c r="N835" s="429" t="n">
        <f aca="false">I835</f>
        <v>0</v>
      </c>
      <c r="O835" s="692" t="n">
        <f aca="false">L835+M835-N835</f>
        <v>0</v>
      </c>
      <c r="P835" s="218"/>
      <c r="Q835" s="712"/>
      <c r="R835" s="713"/>
      <c r="S835" s="367" t="n">
        <f aca="false">+IF(+(L835+M835)&gt;=I835,+M835,+(+I835-L835))</f>
        <v>0</v>
      </c>
      <c r="T835" s="367" t="n">
        <f aca="false">Q835+R835-S835</f>
        <v>0</v>
      </c>
      <c r="U835" s="713"/>
      <c r="V835" s="713"/>
      <c r="W835" s="259"/>
      <c r="X835" s="369" t="n">
        <f aca="false">T835-U835-V835-W835</f>
        <v>0</v>
      </c>
    </row>
    <row r="836" customFormat="false" ht="19.5" hidden="false" customHeight="false" outlineLevel="0" collapsed="false">
      <c r="A836" s="281" t="n">
        <v>665</v>
      </c>
      <c r="B836" s="425"/>
      <c r="C836" s="431" t="n">
        <v>5205</v>
      </c>
      <c r="D836" s="432" t="s">
        <v>493</v>
      </c>
      <c r="E836" s="709"/>
      <c r="F836" s="710"/>
      <c r="G836" s="711"/>
      <c r="H836" s="711"/>
      <c r="I836" s="224" t="n">
        <f aca="false">F836+G836+H836</f>
        <v>0</v>
      </c>
      <c r="J836" s="681" t="str">
        <f aca="false">(IF($E836&lt;&gt;0,$J$2,IF($I836&lt;&gt;0,$J$2,"")))</f>
        <v/>
      </c>
      <c r="K836" s="218"/>
      <c r="L836" s="712"/>
      <c r="M836" s="713"/>
      <c r="N836" s="429" t="n">
        <f aca="false">I836</f>
        <v>0</v>
      </c>
      <c r="O836" s="692" t="n">
        <f aca="false">L836+M836-N836</f>
        <v>0</v>
      </c>
      <c r="P836" s="218"/>
      <c r="Q836" s="712"/>
      <c r="R836" s="713"/>
      <c r="S836" s="367" t="n">
        <f aca="false">+IF(+(L836+M836)&gt;=I836,+M836,+(+I836-L836))</f>
        <v>0</v>
      </c>
      <c r="T836" s="367" t="n">
        <f aca="false">Q836+R836-S836</f>
        <v>0</v>
      </c>
      <c r="U836" s="713"/>
      <c r="V836" s="713"/>
      <c r="W836" s="259"/>
      <c r="X836" s="369" t="n">
        <f aca="false">T836-U836-V836-W836</f>
        <v>0</v>
      </c>
    </row>
    <row r="837" customFormat="false" ht="19.5" hidden="false" customHeight="false" outlineLevel="0" collapsed="false">
      <c r="A837" s="281" t="n">
        <v>675</v>
      </c>
      <c r="B837" s="425"/>
      <c r="C837" s="431" t="n">
        <v>5206</v>
      </c>
      <c r="D837" s="432" t="s">
        <v>494</v>
      </c>
      <c r="E837" s="709"/>
      <c r="F837" s="710"/>
      <c r="G837" s="711"/>
      <c r="H837" s="711"/>
      <c r="I837" s="224" t="n">
        <f aca="false">F837+G837+H837</f>
        <v>0</v>
      </c>
      <c r="J837" s="681" t="str">
        <f aca="false">(IF($E837&lt;&gt;0,$J$2,IF($I837&lt;&gt;0,$J$2,"")))</f>
        <v/>
      </c>
      <c r="K837" s="218"/>
      <c r="L837" s="712"/>
      <c r="M837" s="713"/>
      <c r="N837" s="429" t="n">
        <f aca="false">I837</f>
        <v>0</v>
      </c>
      <c r="O837" s="692" t="n">
        <f aca="false">L837+M837-N837</f>
        <v>0</v>
      </c>
      <c r="P837" s="218"/>
      <c r="Q837" s="712"/>
      <c r="R837" s="713"/>
      <c r="S837" s="367" t="n">
        <f aca="false">+IF(+(L837+M837)&gt;=I837,+M837,+(+I837-L837))</f>
        <v>0</v>
      </c>
      <c r="T837" s="367" t="n">
        <f aca="false">Q837+R837-S837</f>
        <v>0</v>
      </c>
      <c r="U837" s="713"/>
      <c r="V837" s="713"/>
      <c r="W837" s="259"/>
      <c r="X837" s="369" t="n">
        <f aca="false">T837-U837-V837-W837</f>
        <v>0</v>
      </c>
    </row>
    <row r="838" customFormat="false" ht="19.5" hidden="false" customHeight="false" outlineLevel="0" collapsed="false">
      <c r="A838" s="281" t="n">
        <v>685</v>
      </c>
      <c r="B838" s="425"/>
      <c r="C838" s="433" t="n">
        <v>5219</v>
      </c>
      <c r="D838" s="434" t="s">
        <v>495</v>
      </c>
      <c r="E838" s="709"/>
      <c r="F838" s="710"/>
      <c r="G838" s="711"/>
      <c r="H838" s="711"/>
      <c r="I838" s="224" t="n">
        <f aca="false">F838+G838+H838</f>
        <v>0</v>
      </c>
      <c r="J838" s="681" t="str">
        <f aca="false">(IF($E838&lt;&gt;0,$J$2,IF($I838&lt;&gt;0,$J$2,"")))</f>
        <v/>
      </c>
      <c r="K838" s="218"/>
      <c r="L838" s="712"/>
      <c r="M838" s="713"/>
      <c r="N838" s="429" t="n">
        <f aca="false">I838</f>
        <v>0</v>
      </c>
      <c r="O838" s="692" t="n">
        <f aca="false">L838+M838-N838</f>
        <v>0</v>
      </c>
      <c r="P838" s="218"/>
      <c r="Q838" s="712"/>
      <c r="R838" s="713"/>
      <c r="S838" s="367" t="n">
        <f aca="false">+IF(+(L838+M838)&gt;=I838,+M838,+(+I838-L838))</f>
        <v>0</v>
      </c>
      <c r="T838" s="367" t="n">
        <f aca="false">Q838+R838-S838</f>
        <v>0</v>
      </c>
      <c r="U838" s="713"/>
      <c r="V838" s="713"/>
      <c r="W838" s="259"/>
      <c r="X838" s="369" t="n">
        <f aca="false">T838-U838-V838-W838</f>
        <v>0</v>
      </c>
    </row>
    <row r="839" customFormat="false" ht="19.5" hidden="false" customHeight="false" outlineLevel="0" collapsed="false">
      <c r="A839" s="282" t="n">
        <v>690</v>
      </c>
      <c r="B839" s="419" t="n">
        <v>5300</v>
      </c>
      <c r="C839" s="435" t="s">
        <v>496</v>
      </c>
      <c r="D839" s="435"/>
      <c r="E839" s="700" t="n">
        <f aca="false">SUM(E840:E841)</f>
        <v>0</v>
      </c>
      <c r="F839" s="705" t="n">
        <f aca="false">SUM(F840:F841)</f>
        <v>0</v>
      </c>
      <c r="G839" s="706" t="n">
        <f aca="false">SUM(G840:G841)</f>
        <v>0</v>
      </c>
      <c r="H839" s="706" t="n">
        <f aca="false">SUM(H840:H841)</f>
        <v>0</v>
      </c>
      <c r="I839" s="706" t="n">
        <f aca="false">SUM(I840:I841)</f>
        <v>0</v>
      </c>
      <c r="J839" s="681" t="str">
        <f aca="false">(IF($E839&lt;&gt;0,$J$2,IF($I839&lt;&gt;0,$J$2,"")))</f>
        <v/>
      </c>
      <c r="K839" s="218"/>
      <c r="L839" s="421" t="n">
        <f aca="false">SUM(L840:L841)</f>
        <v>0</v>
      </c>
      <c r="M839" s="422" t="n">
        <f aca="false">SUM(M840:M841)</f>
        <v>0</v>
      </c>
      <c r="N839" s="707" t="n">
        <f aca="false">SUM(N840:N841)</f>
        <v>0</v>
      </c>
      <c r="O839" s="708" t="n">
        <f aca="false">SUM(O840:O841)</f>
        <v>0</v>
      </c>
      <c r="P839" s="218"/>
      <c r="Q839" s="421" t="n">
        <f aca="false">SUM(Q840:Q841)</f>
        <v>0</v>
      </c>
      <c r="R839" s="422" t="n">
        <f aca="false">SUM(R840:R841)</f>
        <v>0</v>
      </c>
      <c r="S839" s="422" t="n">
        <f aca="false">SUM(S840:S841)</f>
        <v>0</v>
      </c>
      <c r="T839" s="422" t="n">
        <f aca="false">SUM(T840:T841)</f>
        <v>0</v>
      </c>
      <c r="U839" s="422" t="n">
        <f aca="false">SUM(U840:U841)</f>
        <v>0</v>
      </c>
      <c r="V839" s="422" t="n">
        <f aca="false">SUM(V840:V841)</f>
        <v>0</v>
      </c>
      <c r="W839" s="708" t="n">
        <f aca="false">SUM(W840:W841)</f>
        <v>0</v>
      </c>
      <c r="X839" s="369" t="n">
        <f aca="false">T839-U839-V839-W839</f>
        <v>0</v>
      </c>
    </row>
    <row r="840" customFormat="false" ht="19.5" hidden="false" customHeight="false" outlineLevel="0" collapsed="false">
      <c r="A840" s="282" t="n">
        <v>695</v>
      </c>
      <c r="B840" s="425"/>
      <c r="C840" s="426" t="n">
        <v>5301</v>
      </c>
      <c r="D840" s="427" t="s">
        <v>752</v>
      </c>
      <c r="E840" s="709"/>
      <c r="F840" s="710"/>
      <c r="G840" s="711"/>
      <c r="H840" s="711"/>
      <c r="I840" s="224" t="n">
        <f aca="false">F840+G840+H840</f>
        <v>0</v>
      </c>
      <c r="J840" s="681" t="str">
        <f aca="false">(IF($E840&lt;&gt;0,$J$2,IF($I840&lt;&gt;0,$J$2,"")))</f>
        <v/>
      </c>
      <c r="K840" s="218"/>
      <c r="L840" s="712"/>
      <c r="M840" s="713"/>
      <c r="N840" s="429" t="n">
        <f aca="false">I840</f>
        <v>0</v>
      </c>
      <c r="O840" s="692" t="n">
        <f aca="false">L840+M840-N840</f>
        <v>0</v>
      </c>
      <c r="P840" s="218"/>
      <c r="Q840" s="712"/>
      <c r="R840" s="713"/>
      <c r="S840" s="367" t="n">
        <f aca="false">+IF(+(L840+M840)&gt;=I840,+M840,+(+I840-L840))</f>
        <v>0</v>
      </c>
      <c r="T840" s="367" t="n">
        <f aca="false">Q840+R840-S840</f>
        <v>0</v>
      </c>
      <c r="U840" s="713"/>
      <c r="V840" s="713"/>
      <c r="W840" s="259"/>
      <c r="X840" s="369" t="n">
        <f aca="false">T840-U840-V840-W840</f>
        <v>0</v>
      </c>
    </row>
    <row r="841" customFormat="false" ht="19.5" hidden="false" customHeight="false" outlineLevel="0" collapsed="false">
      <c r="A841" s="281" t="n">
        <v>700</v>
      </c>
      <c r="B841" s="425"/>
      <c r="C841" s="433" t="n">
        <v>5309</v>
      </c>
      <c r="D841" s="434" t="s">
        <v>498</v>
      </c>
      <c r="E841" s="709"/>
      <c r="F841" s="710"/>
      <c r="G841" s="711"/>
      <c r="H841" s="711"/>
      <c r="I841" s="224" t="n">
        <f aca="false">F841+G841+H841</f>
        <v>0</v>
      </c>
      <c r="J841" s="681" t="str">
        <f aca="false">(IF($E841&lt;&gt;0,$J$2,IF($I841&lt;&gt;0,$J$2,"")))</f>
        <v/>
      </c>
      <c r="K841" s="218"/>
      <c r="L841" s="712"/>
      <c r="M841" s="713"/>
      <c r="N841" s="429" t="n">
        <f aca="false">I841</f>
        <v>0</v>
      </c>
      <c r="O841" s="692" t="n">
        <f aca="false">L841+M841-N841</f>
        <v>0</v>
      </c>
      <c r="P841" s="218"/>
      <c r="Q841" s="712"/>
      <c r="R841" s="713"/>
      <c r="S841" s="367" t="n">
        <f aca="false">+IF(+(L841+M841)&gt;=I841,+M841,+(+I841-L841))</f>
        <v>0</v>
      </c>
      <c r="T841" s="367" t="n">
        <f aca="false">Q841+R841-S841</f>
        <v>0</v>
      </c>
      <c r="U841" s="713"/>
      <c r="V841" s="713"/>
      <c r="W841" s="259"/>
      <c r="X841" s="369" t="n">
        <f aca="false">T841-U841-V841-W841</f>
        <v>0</v>
      </c>
    </row>
    <row r="842" customFormat="false" ht="19.5" hidden="false" customHeight="false" outlineLevel="0" collapsed="false">
      <c r="A842" s="281" t="n">
        <v>710</v>
      </c>
      <c r="B842" s="419" t="n">
        <v>5400</v>
      </c>
      <c r="C842" s="420" t="s">
        <v>499</v>
      </c>
      <c r="D842" s="420"/>
      <c r="E842" s="700"/>
      <c r="F842" s="701"/>
      <c r="G842" s="702"/>
      <c r="H842" s="702"/>
      <c r="I842" s="224" t="n">
        <f aca="false">F842+G842+H842</f>
        <v>0</v>
      </c>
      <c r="J842" s="681" t="str">
        <f aca="false">(IF($E842&lt;&gt;0,$J$2,IF($I842&lt;&gt;0,$J$2,"")))</f>
        <v/>
      </c>
      <c r="K842" s="218"/>
      <c r="L842" s="703"/>
      <c r="M842" s="704"/>
      <c r="N842" s="422" t="n">
        <f aca="false">I842</f>
        <v>0</v>
      </c>
      <c r="O842" s="692" t="n">
        <f aca="false">L842+M842-N842</f>
        <v>0</v>
      </c>
      <c r="P842" s="218"/>
      <c r="Q842" s="703"/>
      <c r="R842" s="704"/>
      <c r="S842" s="367" t="n">
        <f aca="false">+IF(+(L842+M842)&gt;=I842,+M842,+(+I842-L842))</f>
        <v>0</v>
      </c>
      <c r="T842" s="367" t="n">
        <f aca="false">Q842+R842-S842</f>
        <v>0</v>
      </c>
      <c r="U842" s="704"/>
      <c r="V842" s="704"/>
      <c r="W842" s="259"/>
      <c r="X842" s="369" t="n">
        <f aca="false">T842-U842-V842-W842</f>
        <v>0</v>
      </c>
    </row>
    <row r="843" customFormat="false" ht="19.5" hidden="false" customHeight="false" outlineLevel="0" collapsed="false">
      <c r="A843" s="282" t="n">
        <v>715</v>
      </c>
      <c r="B843" s="231" t="n">
        <v>5500</v>
      </c>
      <c r="C843" s="401" t="s">
        <v>500</v>
      </c>
      <c r="D843" s="401"/>
      <c r="E843" s="247" t="n">
        <f aca="false">SUM(E844:E847)</f>
        <v>0</v>
      </c>
      <c r="F843" s="248" t="n">
        <f aca="false">SUM(F844:F847)</f>
        <v>0</v>
      </c>
      <c r="G843" s="249" t="n">
        <f aca="false">SUM(G844:G847)</f>
        <v>0</v>
      </c>
      <c r="H843" s="249" t="n">
        <f aca="false">SUM(H844:H847)</f>
        <v>0</v>
      </c>
      <c r="I843" s="249" t="n">
        <f aca="false">SUM(I844:I847)</f>
        <v>0</v>
      </c>
      <c r="J843" s="681" t="str">
        <f aca="false">(IF($E843&lt;&gt;0,$J$2,IF($I843&lt;&gt;0,$J$2,"")))</f>
        <v/>
      </c>
      <c r="K843" s="218"/>
      <c r="L843" s="385" t="n">
        <f aca="false">SUM(L844:L847)</f>
        <v>0</v>
      </c>
      <c r="M843" s="386" t="n">
        <f aca="false">SUM(M844:M847)</f>
        <v>0</v>
      </c>
      <c r="N843" s="694" t="n">
        <f aca="false">SUM(N844:N847)</f>
        <v>0</v>
      </c>
      <c r="O843" s="267" t="n">
        <f aca="false">SUM(O844:O847)</f>
        <v>0</v>
      </c>
      <c r="P843" s="218"/>
      <c r="Q843" s="385" t="n">
        <f aca="false">SUM(Q844:Q847)</f>
        <v>0</v>
      </c>
      <c r="R843" s="386" t="n">
        <f aca="false">SUM(R844:R847)</f>
        <v>0</v>
      </c>
      <c r="S843" s="386" t="n">
        <f aca="false">SUM(S844:S847)</f>
        <v>0</v>
      </c>
      <c r="T843" s="386" t="n">
        <f aca="false">SUM(T844:T847)</f>
        <v>0</v>
      </c>
      <c r="U843" s="386" t="n">
        <f aca="false">SUM(U844:U847)</f>
        <v>0</v>
      </c>
      <c r="V843" s="386" t="n">
        <f aca="false">SUM(V844:V847)</f>
        <v>0</v>
      </c>
      <c r="W843" s="267" t="n">
        <f aca="false">SUM(W844:W847)</f>
        <v>0</v>
      </c>
      <c r="X843" s="369" t="n">
        <f aca="false">T843-U843-V843-W843</f>
        <v>0</v>
      </c>
    </row>
    <row r="844" customFormat="false" ht="19.5" hidden="false" customHeight="false" outlineLevel="0" collapsed="false">
      <c r="A844" s="282" t="n">
        <v>720</v>
      </c>
      <c r="B844" s="416"/>
      <c r="C844" s="254" t="n">
        <v>5501</v>
      </c>
      <c r="D844" s="388" t="s">
        <v>501</v>
      </c>
      <c r="E844" s="226"/>
      <c r="F844" s="271"/>
      <c r="G844" s="255"/>
      <c r="H844" s="255"/>
      <c r="I844" s="224" t="n">
        <f aca="false">F844+G844+H844</f>
        <v>0</v>
      </c>
      <c r="J844" s="681" t="str">
        <f aca="false">(IF($E844&lt;&gt;0,$J$2,IF($I844&lt;&gt;0,$J$2,"")))</f>
        <v/>
      </c>
      <c r="K844" s="218"/>
      <c r="L844" s="690"/>
      <c r="M844" s="691"/>
      <c r="N844" s="367" t="n">
        <f aca="false">I844</f>
        <v>0</v>
      </c>
      <c r="O844" s="692" t="n">
        <f aca="false">L844+M844-N844</f>
        <v>0</v>
      </c>
      <c r="P844" s="218"/>
      <c r="Q844" s="690"/>
      <c r="R844" s="691"/>
      <c r="S844" s="367" t="n">
        <f aca="false">+IF(+(L844+M844)&gt;=I844,+M844,+(+I844-L844))</f>
        <v>0</v>
      </c>
      <c r="T844" s="367" t="n">
        <f aca="false">Q844+R844-S844</f>
        <v>0</v>
      </c>
      <c r="U844" s="691"/>
      <c r="V844" s="691"/>
      <c r="W844" s="259"/>
      <c r="X844" s="369" t="n">
        <f aca="false">T844-U844-V844-W844</f>
        <v>0</v>
      </c>
    </row>
    <row r="845" customFormat="false" ht="19.5" hidden="false" customHeight="false" outlineLevel="0" collapsed="false">
      <c r="A845" s="282" t="n">
        <v>725</v>
      </c>
      <c r="B845" s="416"/>
      <c r="C845" s="220" t="n">
        <v>5502</v>
      </c>
      <c r="D845" s="256" t="s">
        <v>502</v>
      </c>
      <c r="E845" s="226"/>
      <c r="F845" s="271"/>
      <c r="G845" s="255"/>
      <c r="H845" s="255"/>
      <c r="I845" s="224" t="n">
        <f aca="false">F845+G845+H845</f>
        <v>0</v>
      </c>
      <c r="J845" s="681" t="str">
        <f aca="false">(IF($E845&lt;&gt;0,$J$2,IF($I845&lt;&gt;0,$J$2,"")))</f>
        <v/>
      </c>
      <c r="K845" s="218"/>
      <c r="L845" s="690"/>
      <c r="M845" s="691"/>
      <c r="N845" s="367" t="n">
        <f aca="false">I845</f>
        <v>0</v>
      </c>
      <c r="O845" s="692" t="n">
        <f aca="false">L845+M845-N845</f>
        <v>0</v>
      </c>
      <c r="P845" s="218"/>
      <c r="Q845" s="690"/>
      <c r="R845" s="691"/>
      <c r="S845" s="367" t="n">
        <f aca="false">+IF(+(L845+M845)&gt;=I845,+M845,+(+I845-L845))</f>
        <v>0</v>
      </c>
      <c r="T845" s="367" t="n">
        <f aca="false">Q845+R845-S845</f>
        <v>0</v>
      </c>
      <c r="U845" s="691"/>
      <c r="V845" s="691"/>
      <c r="W845" s="259"/>
      <c r="X845" s="369" t="n">
        <f aca="false">T845-U845-V845-W845</f>
        <v>0</v>
      </c>
    </row>
    <row r="846" customFormat="false" ht="19.5" hidden="false" customHeight="false" outlineLevel="0" collapsed="false">
      <c r="A846" s="282" t="n">
        <v>730</v>
      </c>
      <c r="B846" s="416"/>
      <c r="C846" s="220" t="n">
        <v>5503</v>
      </c>
      <c r="D846" s="225" t="s">
        <v>503</v>
      </c>
      <c r="E846" s="226"/>
      <c r="F846" s="271"/>
      <c r="G846" s="255"/>
      <c r="H846" s="255"/>
      <c r="I846" s="224" t="n">
        <f aca="false">F846+G846+H846</f>
        <v>0</v>
      </c>
      <c r="J846" s="681" t="str">
        <f aca="false">(IF($E846&lt;&gt;0,$J$2,IF($I846&lt;&gt;0,$J$2,"")))</f>
        <v/>
      </c>
      <c r="K846" s="218"/>
      <c r="L846" s="690"/>
      <c r="M846" s="691"/>
      <c r="N846" s="367" t="n">
        <f aca="false">I846</f>
        <v>0</v>
      </c>
      <c r="O846" s="692" t="n">
        <f aca="false">L846+M846-N846</f>
        <v>0</v>
      </c>
      <c r="P846" s="218"/>
      <c r="Q846" s="690"/>
      <c r="R846" s="691"/>
      <c r="S846" s="367" t="n">
        <f aca="false">+IF(+(L846+M846)&gt;=I846,+M846,+(+I846-L846))</f>
        <v>0</v>
      </c>
      <c r="T846" s="367" t="n">
        <f aca="false">Q846+R846-S846</f>
        <v>0</v>
      </c>
      <c r="U846" s="691"/>
      <c r="V846" s="691"/>
      <c r="W846" s="259"/>
      <c r="X846" s="369" t="n">
        <f aca="false">T846-U846-V846-W846</f>
        <v>0</v>
      </c>
    </row>
    <row r="847" customFormat="false" ht="19.5" hidden="false" customHeight="false" outlineLevel="0" collapsed="false">
      <c r="A847" s="282" t="n">
        <v>735</v>
      </c>
      <c r="B847" s="416"/>
      <c r="C847" s="220" t="n">
        <v>5504</v>
      </c>
      <c r="D847" s="256" t="s">
        <v>504</v>
      </c>
      <c r="E847" s="226"/>
      <c r="F847" s="271"/>
      <c r="G847" s="255"/>
      <c r="H847" s="255"/>
      <c r="I847" s="224" t="n">
        <f aca="false">F847+G847+H847</f>
        <v>0</v>
      </c>
      <c r="J847" s="681" t="str">
        <f aca="false">(IF($E847&lt;&gt;0,$J$2,IF($I847&lt;&gt;0,$J$2,"")))</f>
        <v/>
      </c>
      <c r="K847" s="218"/>
      <c r="L847" s="690"/>
      <c r="M847" s="691"/>
      <c r="N847" s="367" t="n">
        <f aca="false">I847</f>
        <v>0</v>
      </c>
      <c r="O847" s="692" t="n">
        <f aca="false">L847+M847-N847</f>
        <v>0</v>
      </c>
      <c r="P847" s="218"/>
      <c r="Q847" s="690"/>
      <c r="R847" s="691"/>
      <c r="S847" s="367" t="n">
        <f aca="false">+IF(+(L847+M847)&gt;=I847,+M847,+(+I847-L847))</f>
        <v>0</v>
      </c>
      <c r="T847" s="367" t="n">
        <f aca="false">Q847+R847-S847</f>
        <v>0</v>
      </c>
      <c r="U847" s="691"/>
      <c r="V847" s="691"/>
      <c r="W847" s="259"/>
      <c r="X847" s="369" t="n">
        <f aca="false">T847-U847-V847-W847</f>
        <v>0</v>
      </c>
    </row>
    <row r="848" customFormat="false" ht="19.5" hidden="false" customHeight="true" outlineLevel="0" collapsed="false">
      <c r="A848" s="282" t="n">
        <v>740</v>
      </c>
      <c r="B848" s="419" t="n">
        <v>5700</v>
      </c>
      <c r="C848" s="436" t="s">
        <v>505</v>
      </c>
      <c r="D848" s="436"/>
      <c r="E848" s="700" t="n">
        <f aca="false">SUM(E849:E851)</f>
        <v>0</v>
      </c>
      <c r="F848" s="705" t="n">
        <f aca="false">SUM(F849:F851)</f>
        <v>0</v>
      </c>
      <c r="G848" s="706" t="n">
        <f aca="false">SUM(G849:G851)</f>
        <v>0</v>
      </c>
      <c r="H848" s="706" t="n">
        <f aca="false">SUM(H849:H851)</f>
        <v>0</v>
      </c>
      <c r="I848" s="706" t="n">
        <f aca="false">SUM(I849:I851)</f>
        <v>0</v>
      </c>
      <c r="J848" s="681" t="str">
        <f aca="false">(IF($E848&lt;&gt;0,$J$2,IF($I848&lt;&gt;0,$J$2,"")))</f>
        <v/>
      </c>
      <c r="K848" s="218"/>
      <c r="L848" s="421" t="n">
        <f aca="false">SUM(L849:L851)</f>
        <v>0</v>
      </c>
      <c r="M848" s="422" t="n">
        <f aca="false">SUM(M849:M851)</f>
        <v>0</v>
      </c>
      <c r="N848" s="707" t="n">
        <f aca="false">SUM(N849:N850)</f>
        <v>0</v>
      </c>
      <c r="O848" s="708" t="n">
        <f aca="false">SUM(O849:O851)</f>
        <v>0</v>
      </c>
      <c r="P848" s="218"/>
      <c r="Q848" s="421" t="n">
        <f aca="false">SUM(Q849:Q851)</f>
        <v>0</v>
      </c>
      <c r="R848" s="422" t="n">
        <f aca="false">SUM(R849:R851)</f>
        <v>0</v>
      </c>
      <c r="S848" s="422" t="n">
        <f aca="false">SUM(S849:S851)</f>
        <v>0</v>
      </c>
      <c r="T848" s="422" t="n">
        <f aca="false">SUM(T849:T851)</f>
        <v>0</v>
      </c>
      <c r="U848" s="422" t="n">
        <f aca="false">SUM(U849:U851)</f>
        <v>0</v>
      </c>
      <c r="V848" s="422" t="n">
        <f aca="false">SUM(V849:V850)</f>
        <v>0</v>
      </c>
      <c r="W848" s="708" t="n">
        <f aca="false">SUM(W849:W851)</f>
        <v>0</v>
      </c>
      <c r="X848" s="369" t="n">
        <f aca="false">T848-U848-V848-W848</f>
        <v>0</v>
      </c>
    </row>
    <row r="849" customFormat="false" ht="19.5" hidden="false" customHeight="false" outlineLevel="0" collapsed="false">
      <c r="A849" s="282" t="n">
        <v>745</v>
      </c>
      <c r="B849" s="425"/>
      <c r="C849" s="426" t="n">
        <v>5701</v>
      </c>
      <c r="D849" s="427" t="s">
        <v>506</v>
      </c>
      <c r="E849" s="709"/>
      <c r="F849" s="710"/>
      <c r="G849" s="711"/>
      <c r="H849" s="711"/>
      <c r="I849" s="224" t="n">
        <f aca="false">F849+G849+H849</f>
        <v>0</v>
      </c>
      <c r="J849" s="681" t="str">
        <f aca="false">(IF($E849&lt;&gt;0,$J$2,IF($I849&lt;&gt;0,$J$2,"")))</f>
        <v/>
      </c>
      <c r="K849" s="218"/>
      <c r="L849" s="712"/>
      <c r="M849" s="713"/>
      <c r="N849" s="429" t="n">
        <f aca="false">I849</f>
        <v>0</v>
      </c>
      <c r="O849" s="692" t="n">
        <f aca="false">L849+M849-N849</f>
        <v>0</v>
      </c>
      <c r="P849" s="218"/>
      <c r="Q849" s="712"/>
      <c r="R849" s="713"/>
      <c r="S849" s="367" t="n">
        <f aca="false">+IF(+(L849+M849)&gt;=I849,+M849,+(+I849-L849))</f>
        <v>0</v>
      </c>
      <c r="T849" s="367" t="n">
        <f aca="false">Q849+R849-S849</f>
        <v>0</v>
      </c>
      <c r="U849" s="713"/>
      <c r="V849" s="713"/>
      <c r="W849" s="259"/>
      <c r="X849" s="369" t="n">
        <f aca="false">T849-U849-V849-W849</f>
        <v>0</v>
      </c>
    </row>
    <row r="850" customFormat="false" ht="19.5" hidden="false" customHeight="false" outlineLevel="0" collapsed="false">
      <c r="A850" s="281" t="n">
        <v>750</v>
      </c>
      <c r="B850" s="425"/>
      <c r="C850" s="433" t="n">
        <v>5702</v>
      </c>
      <c r="D850" s="434" t="s">
        <v>507</v>
      </c>
      <c r="E850" s="709"/>
      <c r="F850" s="710"/>
      <c r="G850" s="711"/>
      <c r="H850" s="711"/>
      <c r="I850" s="224" t="n">
        <f aca="false">F850+G850+H850</f>
        <v>0</v>
      </c>
      <c r="J850" s="681" t="str">
        <f aca="false">(IF($E850&lt;&gt;0,$J$2,IF($I850&lt;&gt;0,$J$2,"")))</f>
        <v/>
      </c>
      <c r="K850" s="218"/>
      <c r="L850" s="712"/>
      <c r="M850" s="713"/>
      <c r="N850" s="429" t="n">
        <f aca="false">I850</f>
        <v>0</v>
      </c>
      <c r="O850" s="692" t="n">
        <f aca="false">L850+M850-N850</f>
        <v>0</v>
      </c>
      <c r="P850" s="218"/>
      <c r="Q850" s="712"/>
      <c r="R850" s="713"/>
      <c r="S850" s="367" t="n">
        <f aca="false">+IF(+(L850+M850)&gt;=I850,+M850,+(+I850-L850))</f>
        <v>0</v>
      </c>
      <c r="T850" s="367" t="n">
        <f aca="false">Q850+R850-S850</f>
        <v>0</v>
      </c>
      <c r="U850" s="713"/>
      <c r="V850" s="713"/>
      <c r="W850" s="259"/>
      <c r="X850" s="369" t="n">
        <f aca="false">T850-U850-V850-W850</f>
        <v>0</v>
      </c>
    </row>
    <row r="851" customFormat="false" ht="19.5" hidden="false" customHeight="false" outlineLevel="0" collapsed="false">
      <c r="A851" s="282" t="n">
        <v>755</v>
      </c>
      <c r="B851" s="219"/>
      <c r="C851" s="437" t="n">
        <v>4071</v>
      </c>
      <c r="D851" s="438" t="s">
        <v>508</v>
      </c>
      <c r="E851" s="226"/>
      <c r="F851" s="309"/>
      <c r="G851" s="310"/>
      <c r="H851" s="310"/>
      <c r="I851" s="224" t="n">
        <f aca="false">F851+G851+H851</f>
        <v>0</v>
      </c>
      <c r="J851" s="681" t="str">
        <f aca="false">(IF($E851&lt;&gt;0,$J$2,IF($I851&lt;&gt;0,$J$2,"")))</f>
        <v/>
      </c>
      <c r="K851" s="218"/>
      <c r="L851" s="439"/>
      <c r="M851" s="397"/>
      <c r="N851" s="397"/>
      <c r="O851" s="714"/>
      <c r="P851" s="218"/>
      <c r="Q851" s="368"/>
      <c r="R851" s="397"/>
      <c r="S851" s="397"/>
      <c r="T851" s="397"/>
      <c r="U851" s="397"/>
      <c r="V851" s="397"/>
      <c r="W851" s="693"/>
      <c r="X851" s="369" t="n">
        <f aca="false">T851-U851-V851-W851</f>
        <v>0</v>
      </c>
    </row>
    <row r="852" customFormat="false" ht="36" hidden="false" customHeight="true" outlineLevel="0" collapsed="false">
      <c r="A852" s="282" t="n">
        <v>760</v>
      </c>
      <c r="B852" s="416"/>
      <c r="C852" s="715"/>
      <c r="D852" s="452"/>
      <c r="E852" s="716"/>
      <c r="F852" s="716"/>
      <c r="G852" s="716"/>
      <c r="H852" s="716"/>
      <c r="I852" s="252"/>
      <c r="J852" s="681" t="str">
        <f aca="false">(IF($E852&lt;&gt;0,$J$2,IF($I852&lt;&gt;0,$J$2,"")))</f>
        <v/>
      </c>
      <c r="K852" s="218"/>
      <c r="L852" s="717"/>
      <c r="M852" s="718"/>
      <c r="N852" s="719"/>
      <c r="O852" s="258"/>
      <c r="P852" s="218"/>
      <c r="Q852" s="717"/>
      <c r="R852" s="718"/>
      <c r="S852" s="719"/>
      <c r="T852" s="719"/>
      <c r="U852" s="718"/>
      <c r="V852" s="719"/>
      <c r="W852" s="258"/>
      <c r="X852" s="258"/>
    </row>
    <row r="853" customFormat="false" ht="19.5" hidden="false" customHeight="false" outlineLevel="0" collapsed="false">
      <c r="A853" s="281" t="n">
        <v>765</v>
      </c>
      <c r="B853" s="720" t="n">
        <v>98</v>
      </c>
      <c r="C853" s="442" t="s">
        <v>509</v>
      </c>
      <c r="D853" s="442"/>
      <c r="E853" s="247"/>
      <c r="F853" s="542"/>
      <c r="G853" s="270"/>
      <c r="H853" s="270"/>
      <c r="I853" s="224" t="n">
        <f aca="false">F853+G853+H853</f>
        <v>0</v>
      </c>
      <c r="J853" s="681" t="str">
        <f aca="false">(IF($E853&lt;&gt;0,$J$2,IF($I853&lt;&gt;0,$J$2,"")))</f>
        <v/>
      </c>
      <c r="K853" s="218"/>
      <c r="L853" s="696"/>
      <c r="M853" s="697"/>
      <c r="N853" s="386" t="n">
        <f aca="false">I853</f>
        <v>0</v>
      </c>
      <c r="O853" s="692" t="n">
        <f aca="false">L853+M853-N853</f>
        <v>0</v>
      </c>
      <c r="P853" s="218"/>
      <c r="Q853" s="696"/>
      <c r="R853" s="697"/>
      <c r="S853" s="367" t="n">
        <f aca="false">+IF(+(L853+M853)&gt;=I853,+M853,+(+I853-L853))</f>
        <v>0</v>
      </c>
      <c r="T853" s="367" t="n">
        <f aca="false">Q853+R853-S853</f>
        <v>0</v>
      </c>
      <c r="U853" s="697"/>
      <c r="V853" s="697"/>
      <c r="W853" s="259"/>
      <c r="X853" s="369" t="n">
        <f aca="false">T853-U853-V853-W853</f>
        <v>0</v>
      </c>
    </row>
    <row r="854" customFormat="false" ht="15.75" hidden="false" customHeight="false" outlineLevel="0" collapsed="false">
      <c r="A854" s="281" t="n">
        <v>775</v>
      </c>
      <c r="B854" s="443"/>
      <c r="C854" s="444" t="s">
        <v>510</v>
      </c>
      <c r="D854" s="445"/>
      <c r="E854" s="446"/>
      <c r="F854" s="446"/>
      <c r="G854" s="446"/>
      <c r="H854" s="446"/>
      <c r="I854" s="447"/>
      <c r="J854" s="681" t="str">
        <f aca="false">(IF($E854&lt;&gt;0,$J$2,IF($I854&lt;&gt;0,$J$2,"")))</f>
        <v/>
      </c>
      <c r="K854" s="218"/>
      <c r="L854" s="448"/>
      <c r="M854" s="449"/>
      <c r="N854" s="449"/>
      <c r="O854" s="450"/>
      <c r="P854" s="218"/>
      <c r="Q854" s="448"/>
      <c r="R854" s="449"/>
      <c r="S854" s="449"/>
      <c r="T854" s="449"/>
      <c r="U854" s="449"/>
      <c r="V854" s="449"/>
      <c r="W854" s="450"/>
      <c r="X854" s="450"/>
    </row>
    <row r="855" customFormat="false" ht="15.75" hidden="false" customHeight="false" outlineLevel="0" collapsed="false">
      <c r="A855" s="282" t="n">
        <v>780</v>
      </c>
      <c r="B855" s="443"/>
      <c r="C855" s="451" t="s">
        <v>511</v>
      </c>
      <c r="D855" s="452"/>
      <c r="E855" s="453"/>
      <c r="F855" s="453"/>
      <c r="G855" s="453"/>
      <c r="H855" s="453"/>
      <c r="I855" s="454"/>
      <c r="J855" s="681" t="str">
        <f aca="false">(IF($E855&lt;&gt;0,$J$2,IF($I855&lt;&gt;0,$J$2,"")))</f>
        <v/>
      </c>
      <c r="K855" s="218"/>
      <c r="L855" s="455"/>
      <c r="M855" s="456"/>
      <c r="N855" s="456"/>
      <c r="O855" s="457"/>
      <c r="P855" s="218"/>
      <c r="Q855" s="455"/>
      <c r="R855" s="456"/>
      <c r="S855" s="456"/>
      <c r="T855" s="456"/>
      <c r="U855" s="456"/>
      <c r="V855" s="456"/>
      <c r="W855" s="457"/>
      <c r="X855" s="457"/>
    </row>
    <row r="856" customFormat="false" ht="16.5" hidden="false" customHeight="false" outlineLevel="0" collapsed="false">
      <c r="A856" s="282" t="n">
        <v>785</v>
      </c>
      <c r="B856" s="458"/>
      <c r="C856" s="459" t="s">
        <v>512</v>
      </c>
      <c r="D856" s="460"/>
      <c r="E856" s="461"/>
      <c r="F856" s="461"/>
      <c r="G856" s="461"/>
      <c r="H856" s="461"/>
      <c r="I856" s="462"/>
      <c r="J856" s="681" t="str">
        <f aca="false">(IF($E856&lt;&gt;0,$J$2,IF($I856&lt;&gt;0,$J$2,"")))</f>
        <v/>
      </c>
      <c r="K856" s="218"/>
      <c r="L856" s="463"/>
      <c r="M856" s="464"/>
      <c r="N856" s="464"/>
      <c r="O856" s="465"/>
      <c r="P856" s="218"/>
      <c r="Q856" s="463"/>
      <c r="R856" s="464"/>
      <c r="S856" s="464"/>
      <c r="T856" s="464"/>
      <c r="U856" s="464"/>
      <c r="V856" s="464"/>
      <c r="W856" s="465"/>
      <c r="X856" s="465"/>
    </row>
    <row r="857" customFormat="false" ht="19.5" hidden="false" customHeight="false" outlineLevel="0" collapsed="false">
      <c r="A857" s="282" t="n">
        <v>790</v>
      </c>
      <c r="B857" s="466"/>
      <c r="C857" s="315" t="s">
        <v>367</v>
      </c>
      <c r="D857" s="467" t="s">
        <v>513</v>
      </c>
      <c r="E857" s="317" t="n">
        <f aca="false">SUM(E745,E748,E754,E760,E761,E779,E783,E789,E792,E793,E794,E795,E796,E803,E810,E811,E812,E813,E820,E824,E825,E826,E827,E830,E831,E839,E842,E843,E848)+E853</f>
        <v>0</v>
      </c>
      <c r="F857" s="317" t="n">
        <f aca="false">SUM(F745,F748,F754,F760,F761,F779,F783,F789,F792,F793,F794,F795,F796,F803,F810,F811,F812,F813,F820,F824,F825,F826,F827,F830,F831,F839,F842,F843,F848)+F853</f>
        <v>13974</v>
      </c>
      <c r="G857" s="317" t="n">
        <f aca="false">SUM(G745,G748,G754,G760,G761,G779,G783,G789,G792,G793,G794,G795,G796,G803,G810,G811,G812,G813,G820,G824,G825,G826,G827,G830,G831,G839,G842,G843,G848)+G853</f>
        <v>0</v>
      </c>
      <c r="H857" s="317" t="n">
        <f aca="false">SUM(H745,H748,H754,H760,H761,H779,H783,H789,H792,H793,H794,H795,H796,H803,H810,H811,H812,H813,H820,H824,H825,H826,H827,H830,H831,H839,H842,H843,H848)+H853</f>
        <v>0</v>
      </c>
      <c r="I857" s="317" t="n">
        <f aca="false">SUM(I745,I748,I754,I760,I761,I779,I783,I789,I792,I793,I794,I795,I796,I803,I810,I811,I812,I813,I820,I824,I825,I826,I827,I830,I831,I839,I842,I843,I848)+I853</f>
        <v>13974</v>
      </c>
      <c r="J857" s="681" t="n">
        <f aca="false">(IF($E857&lt;&gt;0,$J$2,IF($I857&lt;&gt;0,$J$2,"")))</f>
        <v>1</v>
      </c>
      <c r="K857" s="721" t="str">
        <f aca="false">LEFT(C742,1)</f>
        <v>3</v>
      </c>
      <c r="L857" s="317" t="n">
        <f aca="false">SUM(L745,L748,L754,L760,L761,L779,L783,L789,L792,L793,L794,L795,L796,L803,L810,L811,L812,L813,L820,L824,L825,L826,L827,L830,L831,L839,L842,L843,L848)+L853</f>
        <v>0</v>
      </c>
      <c r="M857" s="317" t="n">
        <f aca="false">SUM(M745,M748,M754,M760,M761,M779,M783,M789,M792,M793,M794,M795,M796,M803,M810,M811,M812,M813,M820,M824,M825,M826,M827,M830,M831,M839,M842,M843,M848)+M853</f>
        <v>0</v>
      </c>
      <c r="N857" s="317" t="n">
        <f aca="false">SUM(N745,N748,N754,N760,N761,N779,N783,N789,N792,N793,N794,N795,N796,N803,N810,N811,N812,N813,N820,N824,N825,N826,N827,N830,N831,N839,N842,N843,N848)+N853</f>
        <v>13974</v>
      </c>
      <c r="O857" s="317" t="n">
        <f aca="false">SUM(O745,O748,O754,O760,O761,O779,O783,O789,O792,O793,O794,O795,O796,O803,O810,O811,O812,O813,O820,O824,O825,O826,O827,O830,O831,O839,O842,O843,O848)+O853</f>
        <v>-13974</v>
      </c>
      <c r="P857" s="168"/>
      <c r="Q857" s="317" t="n">
        <f aca="false">SUM(Q745,Q748,Q754,Q760,Q761,Q779,Q783,Q789,Q792,Q793,Q794,Q795,Q796,Q803,Q810,Q811,Q812,Q813,Q820,Q824,Q825,Q826,Q827,Q830,Q831,Q839,Q842,Q843,Q848)+Q853</f>
        <v>0</v>
      </c>
      <c r="R857" s="317" t="n">
        <f aca="false">SUM(R745,R748,R754,R760,R761,R779,R783,R789,R792,R793,R794,R795,R796,R803,R810,R811,R812,R813,R820,R824,R825,R826,R827,R830,R831,R839,R842,R843,R848)+R853</f>
        <v>0</v>
      </c>
      <c r="S857" s="317" t="n">
        <f aca="false">SUM(S745,S748,S754,S760,S761,S779,S783,S789,S792,S793,S794,S795,S796,S803,S810,S811,S812,S813,S820,S824,S825,S826,S827,S830,S831,S839,S842,S843,S848)+S853</f>
        <v>2716</v>
      </c>
      <c r="T857" s="317" t="n">
        <f aca="false">SUM(T745,T748,T754,T760,T761,T779,T783,T789,T792,T793,T794,T795,T796,T803,T810,T811,T812,T813,T820,T824,T825,T826,T827,T830,T831,T839,T842,T843,T848)+T853</f>
        <v>-2716</v>
      </c>
      <c r="U857" s="317" t="n">
        <f aca="false">SUM(U745,U748,U754,U760,U761,U779,U783,U789,U792,U793,U794,U795,U796,U803,U810,U811,U812,U813,U820,U824,U825,U826,U827,U830,U831,U839,U842,U843,U848)+U853</f>
        <v>0</v>
      </c>
      <c r="V857" s="317" t="n">
        <f aca="false">SUM(V745,V748,V754,V760,V761,V779,V783,V789,V792,V793,V794,V795,V796,V803,V810,V811,V812,V813,V820,V824,V825,V826,V827,V830,V831,V839,V842,V843,V848)+V853</f>
        <v>0</v>
      </c>
      <c r="W857" s="317" t="n">
        <f aca="false">SUM(W745,W748,W754,W760,W761,W779,W783,W789,W792,W793,W794,W795,W796,W803,W810,W811,W812,W813,W820,W824,W825,W826,W827,W830,W831,W839,W842,W843,W848)+W853</f>
        <v>0</v>
      </c>
      <c r="X857" s="369" t="n">
        <f aca="false">T857-U857-V857-W857</f>
        <v>-2716</v>
      </c>
    </row>
    <row r="858" customFormat="false" ht="15.75" hidden="false" customHeight="false" outlineLevel="0" collapsed="false">
      <c r="A858" s="282" t="n">
        <v>795</v>
      </c>
      <c r="B858" s="722" t="s">
        <v>753</v>
      </c>
      <c r="C858" s="470"/>
      <c r="I858" s="169"/>
      <c r="J858" s="167" t="n">
        <f aca="false">J857</f>
        <v>1</v>
      </c>
      <c r="P858" s="653"/>
      <c r="X858" s="653"/>
    </row>
    <row r="859" customFormat="false" ht="15.75" hidden="false" customHeight="false" outlineLevel="0" collapsed="false">
      <c r="A859" s="281" t="n">
        <v>805</v>
      </c>
      <c r="B859" s="650"/>
      <c r="C859" s="650"/>
      <c r="D859" s="651"/>
      <c r="E859" s="650"/>
      <c r="F859" s="650"/>
      <c r="G859" s="650"/>
      <c r="H859" s="650"/>
      <c r="I859" s="652"/>
      <c r="J859" s="167" t="n">
        <f aca="false">J857</f>
        <v>1</v>
      </c>
      <c r="L859" s="650"/>
      <c r="M859" s="650"/>
      <c r="N859" s="652"/>
      <c r="O859" s="652"/>
      <c r="P859" s="652"/>
      <c r="Q859" s="650"/>
      <c r="R859" s="650"/>
      <c r="S859" s="652"/>
      <c r="T859" s="652"/>
      <c r="U859" s="650"/>
      <c r="V859" s="652"/>
      <c r="W859" s="652"/>
      <c r="X859" s="652"/>
    </row>
    <row r="860" customFormat="false" ht="15.75" hidden="false" customHeight="false" outlineLevel="0" collapsed="false">
      <c r="A860" s="282" t="n">
        <v>810</v>
      </c>
      <c r="E860" s="321"/>
      <c r="F860" s="321"/>
      <c r="G860" s="321"/>
      <c r="H860" s="321"/>
      <c r="I860" s="327"/>
      <c r="J860" s="167" t="n">
        <f aca="false">(IF($E990&lt;&gt;0,$J$2,IF($I990&lt;&gt;0,$J$2,"")))</f>
        <v>1</v>
      </c>
      <c r="L860" s="321"/>
      <c r="M860" s="321"/>
      <c r="N860" s="327"/>
      <c r="O860" s="327"/>
      <c r="P860" s="327"/>
      <c r="Q860" s="321"/>
      <c r="R860" s="321"/>
      <c r="S860" s="327"/>
      <c r="T860" s="327"/>
      <c r="U860" s="321"/>
      <c r="V860" s="327"/>
      <c r="W860" s="327"/>
      <c r="X860" s="653"/>
    </row>
    <row r="861" customFormat="false" ht="15.75" hidden="false" customHeight="false" outlineLevel="0" collapsed="false">
      <c r="A861" s="282" t="n">
        <v>815</v>
      </c>
      <c r="C861" s="180"/>
      <c r="D861" s="181"/>
      <c r="E861" s="321"/>
      <c r="F861" s="321"/>
      <c r="G861" s="321"/>
      <c r="H861" s="321"/>
      <c r="I861" s="327"/>
      <c r="J861" s="167" t="n">
        <f aca="false">(IF($E990&lt;&gt;0,$J$2,IF($I990&lt;&gt;0,$J$2,"")))</f>
        <v>1</v>
      </c>
      <c r="L861" s="321"/>
      <c r="M861" s="321"/>
      <c r="N861" s="327"/>
      <c r="O861" s="327"/>
      <c r="P861" s="327"/>
      <c r="Q861" s="321"/>
      <c r="R861" s="321"/>
      <c r="S861" s="327"/>
      <c r="T861" s="327"/>
      <c r="U861" s="321"/>
      <c r="V861" s="327"/>
      <c r="W861" s="327"/>
      <c r="X861" s="653"/>
    </row>
    <row r="862" customFormat="false" ht="15.75" hidden="false" customHeight="false" outlineLevel="0" collapsed="false">
      <c r="A862" s="295" t="n">
        <v>525</v>
      </c>
      <c r="B862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22"/>
      <c r="D862" s="322"/>
      <c r="E862" s="321"/>
      <c r="F862" s="321"/>
      <c r="G862" s="321"/>
      <c r="H862" s="321"/>
      <c r="I862" s="327"/>
      <c r="J862" s="167" t="n">
        <f aca="false">(IF($E990&lt;&gt;0,$J$2,IF($I990&lt;&gt;0,$J$2,"")))</f>
        <v>1</v>
      </c>
      <c r="L862" s="321"/>
      <c r="M862" s="321"/>
      <c r="N862" s="327"/>
      <c r="O862" s="327"/>
      <c r="P862" s="327"/>
      <c r="Q862" s="321"/>
      <c r="R862" s="321"/>
      <c r="S862" s="327"/>
      <c r="T862" s="327"/>
      <c r="U862" s="321"/>
      <c r="V862" s="327"/>
      <c r="W862" s="327"/>
      <c r="X862" s="653"/>
    </row>
    <row r="863" customFormat="false" ht="15.75" hidden="false" customHeight="false" outlineLevel="0" collapsed="false">
      <c r="A863" s="281" t="n">
        <v>820</v>
      </c>
      <c r="C863" s="180"/>
      <c r="D863" s="181"/>
      <c r="E863" s="323" t="s">
        <v>194</v>
      </c>
      <c r="F863" s="323" t="s">
        <v>6</v>
      </c>
      <c r="G863" s="321"/>
      <c r="H863" s="321"/>
      <c r="I863" s="327"/>
      <c r="J863" s="167" t="n">
        <f aca="false">(IF($E990&lt;&gt;0,$J$2,IF($I990&lt;&gt;0,$J$2,"")))</f>
        <v>1</v>
      </c>
      <c r="L863" s="321"/>
      <c r="M863" s="321"/>
      <c r="N863" s="327"/>
      <c r="O863" s="327"/>
      <c r="P863" s="327"/>
      <c r="Q863" s="321"/>
      <c r="R863" s="321"/>
      <c r="S863" s="327"/>
      <c r="T863" s="327"/>
      <c r="U863" s="321"/>
      <c r="V863" s="327"/>
      <c r="W863" s="327"/>
      <c r="X863" s="653"/>
    </row>
    <row r="864" customFormat="false" ht="15.75" hidden="false" customHeight="false" outlineLevel="0" collapsed="false">
      <c r="A864" s="282" t="n">
        <v>821</v>
      </c>
      <c r="B864" s="324" t="str">
        <f aca="false">$B$9</f>
        <v>Община Смядово</v>
      </c>
      <c r="C864" s="324"/>
      <c r="D864" s="324"/>
      <c r="E864" s="325" t="n">
        <f aca="false">$E$9</f>
        <v>41640</v>
      </c>
      <c r="F864" s="325" t="n">
        <f aca="false">$F$9</f>
        <v>41670</v>
      </c>
      <c r="G864" s="321"/>
      <c r="H864" s="321"/>
      <c r="I864" s="327"/>
      <c r="J864" s="167" t="n">
        <f aca="false">(IF($E990&lt;&gt;0,$J$2,IF($I990&lt;&gt;0,$J$2,"")))</f>
        <v>1</v>
      </c>
      <c r="L864" s="321"/>
      <c r="M864" s="321"/>
      <c r="N864" s="327"/>
      <c r="O864" s="327"/>
      <c r="P864" s="327"/>
      <c r="Q864" s="321"/>
      <c r="R864" s="321"/>
      <c r="S864" s="327"/>
      <c r="T864" s="327"/>
      <c r="U864" s="321"/>
      <c r="V864" s="327"/>
      <c r="W864" s="327"/>
      <c r="X864" s="653"/>
    </row>
    <row r="865" customFormat="false" ht="15.75" hidden="false" customHeight="false" outlineLevel="0" collapsed="false">
      <c r="A865" s="282" t="n">
        <v>822</v>
      </c>
      <c r="B865" s="165" t="str">
        <f aca="false">$B$10</f>
        <v>(наименование на разпоредителя с бюджет)</v>
      </c>
      <c r="E865" s="321"/>
      <c r="F865" s="326" t="n">
        <f aca="false">$F$10</f>
        <v>0</v>
      </c>
      <c r="G865" s="321"/>
      <c r="H865" s="321"/>
      <c r="I865" s="327"/>
      <c r="J865" s="167" t="n">
        <f aca="false">(IF($E990&lt;&gt;0,$J$2,IF($I990&lt;&gt;0,$J$2,"")))</f>
        <v>1</v>
      </c>
      <c r="L865" s="321"/>
      <c r="M865" s="321"/>
      <c r="N865" s="327"/>
      <c r="O865" s="327"/>
      <c r="P865" s="327"/>
      <c r="Q865" s="321"/>
      <c r="R865" s="321"/>
      <c r="S865" s="327"/>
      <c r="T865" s="327"/>
      <c r="U865" s="321"/>
      <c r="V865" s="327"/>
      <c r="W865" s="327"/>
      <c r="X865" s="653"/>
    </row>
    <row r="866" customFormat="false" ht="16.5" hidden="false" customHeight="false" outlineLevel="0" collapsed="false">
      <c r="A866" s="282" t="n">
        <v>823</v>
      </c>
      <c r="E866" s="321"/>
      <c r="F866" s="321"/>
      <c r="G866" s="321"/>
      <c r="H866" s="321"/>
      <c r="I866" s="327"/>
      <c r="J866" s="167" t="n">
        <f aca="false">(IF($E990&lt;&gt;0,$J$2,IF($I990&lt;&gt;0,$J$2,"")))</f>
        <v>1</v>
      </c>
      <c r="L866" s="321"/>
      <c r="M866" s="321"/>
      <c r="N866" s="327"/>
      <c r="O866" s="327"/>
      <c r="P866" s="327"/>
      <c r="Q866" s="321"/>
      <c r="R866" s="321"/>
      <c r="S866" s="327"/>
      <c r="T866" s="327"/>
      <c r="U866" s="321"/>
      <c r="V866" s="327"/>
      <c r="W866" s="327"/>
      <c r="X866" s="653"/>
    </row>
    <row r="867" customFormat="false" ht="17.25" hidden="false" customHeight="false" outlineLevel="0" collapsed="false">
      <c r="A867" s="282" t="n">
        <v>825</v>
      </c>
      <c r="B867" s="324" t="str">
        <f aca="false">$B$12</f>
        <v>Община Смядово</v>
      </c>
      <c r="C867" s="324"/>
      <c r="D867" s="324"/>
      <c r="E867" s="321" t="s">
        <v>197</v>
      </c>
      <c r="F867" s="328" t="str">
        <f aca="false">$F$12</f>
        <v>7708</v>
      </c>
      <c r="G867" s="321"/>
      <c r="H867" s="321"/>
      <c r="I867" s="327"/>
      <c r="J867" s="167" t="n">
        <f aca="false">(IF($E990&lt;&gt;0,$J$2,IF($I990&lt;&gt;0,$J$2,"")))</f>
        <v>1</v>
      </c>
      <c r="L867" s="321"/>
      <c r="M867" s="321"/>
      <c r="N867" s="327"/>
      <c r="O867" s="327"/>
      <c r="P867" s="327"/>
      <c r="Q867" s="321"/>
      <c r="R867" s="321"/>
      <c r="S867" s="327"/>
      <c r="T867" s="327"/>
      <c r="U867" s="321"/>
      <c r="V867" s="327"/>
      <c r="W867" s="327"/>
      <c r="X867" s="653"/>
    </row>
    <row r="868" customFormat="false" ht="17.25" hidden="false" customHeight="false" outlineLevel="0" collapsed="false">
      <c r="A868" s="282"/>
      <c r="B868" s="165" t="str">
        <f aca="false">$B$13</f>
        <v>(наименование на първостепенния разпоредител с бюджет)</v>
      </c>
      <c r="E868" s="321" t="s">
        <v>200</v>
      </c>
      <c r="F868" s="321"/>
      <c r="G868" s="321"/>
      <c r="H868" s="321"/>
      <c r="I868" s="327"/>
      <c r="J868" s="167" t="n">
        <f aca="false">(IF($E990&lt;&gt;0,$J$2,IF($I990&lt;&gt;0,$J$2,"")))</f>
        <v>1</v>
      </c>
      <c r="L868" s="321"/>
      <c r="M868" s="321"/>
      <c r="N868" s="327"/>
      <c r="O868" s="327"/>
      <c r="P868" s="327"/>
      <c r="Q868" s="321"/>
      <c r="R868" s="321"/>
      <c r="S868" s="327"/>
      <c r="T868" s="327"/>
      <c r="U868" s="321"/>
      <c r="V868" s="327"/>
      <c r="W868" s="327"/>
      <c r="X868" s="653"/>
    </row>
    <row r="869" customFormat="false" ht="20.25" hidden="false" customHeight="false" outlineLevel="0" collapsed="false">
      <c r="A869" s="282"/>
      <c r="D869" s="191" t="str">
        <f aca="false">$D$17</f>
        <v>Код на сметка :</v>
      </c>
      <c r="E869" s="328" t="n">
        <f aca="false">$E$17</f>
        <v>98</v>
      </c>
      <c r="F869" s="320"/>
      <c r="G869" s="320"/>
      <c r="H869" s="320"/>
      <c r="I869" s="453"/>
      <c r="J869" s="167" t="n">
        <f aca="false">(IF($E990&lt;&gt;0,$J$2,IF($I990&lt;&gt;0,$J$2,"")))</f>
        <v>1</v>
      </c>
      <c r="L869" s="321"/>
      <c r="M869" s="321"/>
      <c r="N869" s="327"/>
      <c r="O869" s="327"/>
      <c r="P869" s="327"/>
      <c r="Q869" s="321"/>
      <c r="R869" s="321"/>
      <c r="S869" s="327"/>
      <c r="T869" s="327"/>
      <c r="U869" s="321"/>
      <c r="V869" s="327"/>
      <c r="W869" s="327"/>
      <c r="X869" s="653"/>
    </row>
    <row r="870" customFormat="false" ht="17.25" hidden="false" customHeight="false" outlineLevel="0" collapsed="false">
      <c r="A870" s="282"/>
      <c r="C870" s="180"/>
      <c r="D870" s="181"/>
      <c r="E870" s="321"/>
      <c r="F870" s="321"/>
      <c r="G870" s="321"/>
      <c r="H870" s="321"/>
      <c r="I870" s="327" t="s">
        <v>202</v>
      </c>
      <c r="J870" s="167" t="n">
        <f aca="false">(IF($E990&lt;&gt;0,$J$2,IF($I990&lt;&gt;0,$J$2,"")))</f>
        <v>1</v>
      </c>
      <c r="L870" s="329" t="s">
        <v>369</v>
      </c>
      <c r="M870" s="321"/>
      <c r="N870" s="327"/>
      <c r="O870" s="327" t="s">
        <v>202</v>
      </c>
      <c r="P870" s="327"/>
      <c r="Q870" s="329" t="s">
        <v>370</v>
      </c>
      <c r="R870" s="321"/>
      <c r="S870" s="327"/>
      <c r="T870" s="327" t="s">
        <v>202</v>
      </c>
      <c r="U870" s="321"/>
      <c r="V870" s="327"/>
      <c r="W870" s="327" t="s">
        <v>202</v>
      </c>
      <c r="X870" s="653"/>
    </row>
    <row r="871" customFormat="false" ht="19.5" hidden="false" customHeight="true" outlineLevel="0" collapsed="false">
      <c r="A871" s="282"/>
      <c r="B871" s="654"/>
      <c r="C871" s="206"/>
      <c r="D871" s="586" t="s">
        <v>733</v>
      </c>
      <c r="E871" s="197" t="s">
        <v>204</v>
      </c>
      <c r="F871" s="198" t="s">
        <v>205</v>
      </c>
      <c r="G871" s="198"/>
      <c r="H871" s="198"/>
      <c r="I871" s="198"/>
      <c r="J871" s="167" t="n">
        <f aca="false">(IF($E990&lt;&gt;0,$J$2,IF($I990&lt;&gt;0,$J$2,"")))</f>
        <v>1</v>
      </c>
      <c r="L871" s="655" t="s">
        <v>734</v>
      </c>
      <c r="M871" s="655" t="s">
        <v>735</v>
      </c>
      <c r="N871" s="656" t="s">
        <v>736</v>
      </c>
      <c r="O871" s="656" t="s">
        <v>375</v>
      </c>
      <c r="P871" s="168"/>
      <c r="Q871" s="656" t="s">
        <v>737</v>
      </c>
      <c r="R871" s="656" t="s">
        <v>738</v>
      </c>
      <c r="S871" s="656" t="s">
        <v>739</v>
      </c>
      <c r="T871" s="656" t="s">
        <v>379</v>
      </c>
      <c r="U871" s="657" t="s">
        <v>380</v>
      </c>
      <c r="V871" s="658"/>
      <c r="W871" s="659"/>
      <c r="X871" s="660"/>
    </row>
    <row r="872" customFormat="false" ht="56.1" hidden="false" customHeight="true" outlineLevel="0" collapsed="false">
      <c r="A872" s="282"/>
      <c r="B872" s="341" t="s">
        <v>13</v>
      </c>
      <c r="C872" s="550" t="s">
        <v>206</v>
      </c>
      <c r="D872" s="661" t="s">
        <v>740</v>
      </c>
      <c r="E872" s="203" t="n">
        <v>2014</v>
      </c>
      <c r="F872" s="345" t="s">
        <v>19</v>
      </c>
      <c r="G872" s="345" t="s">
        <v>20</v>
      </c>
      <c r="H872" s="345" t="s">
        <v>21</v>
      </c>
      <c r="I872" s="662" t="s">
        <v>208</v>
      </c>
      <c r="J872" s="167" t="n">
        <f aca="false">(IF($E990&lt;&gt;0,$J$2,IF($I990&lt;&gt;0,$J$2,"")))</f>
        <v>1</v>
      </c>
      <c r="L872" s="655"/>
      <c r="M872" s="655"/>
      <c r="N872" s="656"/>
      <c r="O872" s="656"/>
      <c r="P872" s="168"/>
      <c r="Q872" s="656"/>
      <c r="R872" s="656"/>
      <c r="S872" s="656"/>
      <c r="T872" s="656"/>
      <c r="U872" s="663" t="n">
        <v>2014</v>
      </c>
      <c r="V872" s="663" t="n">
        <v>2015</v>
      </c>
      <c r="W872" s="663" t="s">
        <v>383</v>
      </c>
      <c r="X872" s="664" t="s">
        <v>381</v>
      </c>
    </row>
    <row r="873" customFormat="false" ht="69" hidden="false" customHeight="true" outlineLevel="0" collapsed="false">
      <c r="A873" s="282"/>
      <c r="B873" s="587"/>
      <c r="C873" s="206"/>
      <c r="D873" s="349" t="s">
        <v>384</v>
      </c>
      <c r="E873" s="208" t="s">
        <v>210</v>
      </c>
      <c r="F873" s="208" t="s">
        <v>211</v>
      </c>
      <c r="G873" s="208" t="s">
        <v>212</v>
      </c>
      <c r="H873" s="208" t="s">
        <v>213</v>
      </c>
      <c r="I873" s="209" t="s">
        <v>214</v>
      </c>
      <c r="J873" s="167" t="n">
        <f aca="false">(IF($E990&lt;&gt;0,$J$2,IF($I990&lt;&gt;0,$J$2,"")))</f>
        <v>1</v>
      </c>
      <c r="L873" s="208" t="s">
        <v>385</v>
      </c>
      <c r="M873" s="208" t="s">
        <v>386</v>
      </c>
      <c r="N873" s="209" t="s">
        <v>387</v>
      </c>
      <c r="O873" s="209" t="s">
        <v>388</v>
      </c>
      <c r="P873" s="168"/>
      <c r="Q873" s="665" t="s">
        <v>389</v>
      </c>
      <c r="R873" s="665" t="s">
        <v>390</v>
      </c>
      <c r="S873" s="665" t="s">
        <v>391</v>
      </c>
      <c r="T873" s="665" t="s">
        <v>392</v>
      </c>
      <c r="U873" s="665" t="s">
        <v>393</v>
      </c>
      <c r="V873" s="665" t="s">
        <v>394</v>
      </c>
      <c r="W873" s="665" t="s">
        <v>395</v>
      </c>
      <c r="X873" s="340" t="s">
        <v>214</v>
      </c>
    </row>
    <row r="874" customFormat="false" ht="132" hidden="false" customHeight="false" outlineLevel="0" collapsed="false">
      <c r="A874" s="282"/>
      <c r="B874" s="498"/>
      <c r="C874" s="666" t="str">
        <f aca="false">VLOOKUP(D874,OP_LIST2,2,FALSE())</f>
        <v>98301</v>
      </c>
      <c r="D874" s="667" t="s">
        <v>741</v>
      </c>
      <c r="E874" s="668"/>
      <c r="F874" s="668"/>
      <c r="G874" s="668"/>
      <c r="H874" s="668"/>
      <c r="I874" s="354"/>
      <c r="J874" s="167" t="n">
        <f aca="false">(IF($E990&lt;&gt;0,$J$2,IF($I990&lt;&gt;0,$J$2,"")))</f>
        <v>1</v>
      </c>
      <c r="L874" s="669" t="s">
        <v>396</v>
      </c>
      <c r="M874" s="669" t="s">
        <v>396</v>
      </c>
      <c r="N874" s="669" t="s">
        <v>397</v>
      </c>
      <c r="O874" s="669" t="s">
        <v>398</v>
      </c>
      <c r="P874" s="168"/>
      <c r="Q874" s="669" t="s">
        <v>396</v>
      </c>
      <c r="R874" s="669" t="s">
        <v>396</v>
      </c>
      <c r="S874" s="669" t="s">
        <v>742</v>
      </c>
      <c r="T874" s="669" t="s">
        <v>400</v>
      </c>
      <c r="U874" s="669" t="s">
        <v>396</v>
      </c>
      <c r="V874" s="669" t="s">
        <v>396</v>
      </c>
      <c r="W874" s="669" t="s">
        <v>396</v>
      </c>
      <c r="X874" s="357" t="s">
        <v>401</v>
      </c>
    </row>
    <row r="875" customFormat="false" ht="19.5" hidden="false" customHeight="false" outlineLevel="0" collapsed="false">
      <c r="A875" s="282"/>
      <c r="B875" s="654"/>
      <c r="C875" s="670" t="n">
        <f aca="false">VLOOKUP(D876,EBK_DEIN2,2,FALSE())</f>
        <v>5530</v>
      </c>
      <c r="D875" s="586" t="s">
        <v>743</v>
      </c>
      <c r="E875" s="668"/>
      <c r="F875" s="668"/>
      <c r="G875" s="668"/>
      <c r="H875" s="668"/>
      <c r="I875" s="354"/>
      <c r="J875" s="167" t="n">
        <f aca="false">(IF($E990&lt;&gt;0,$J$2,IF($I990&lt;&gt;0,$J$2,"")))</f>
        <v>1</v>
      </c>
      <c r="L875" s="671"/>
      <c r="M875" s="671"/>
      <c r="N875" s="457"/>
      <c r="O875" s="672"/>
      <c r="P875" s="168"/>
      <c r="Q875" s="671"/>
      <c r="R875" s="671"/>
      <c r="S875" s="457"/>
      <c r="T875" s="672"/>
      <c r="U875" s="671"/>
      <c r="V875" s="457"/>
      <c r="W875" s="672"/>
      <c r="X875" s="673"/>
    </row>
    <row r="876" customFormat="false" ht="18.75" hidden="false" customHeight="false" outlineLevel="0" collapsed="false">
      <c r="A876" s="282"/>
      <c r="B876" s="674"/>
      <c r="C876" s="675"/>
      <c r="D876" s="676" t="s">
        <v>755</v>
      </c>
      <c r="E876" s="668"/>
      <c r="F876" s="668"/>
      <c r="G876" s="668"/>
      <c r="H876" s="668"/>
      <c r="I876" s="354"/>
      <c r="J876" s="167" t="n">
        <f aca="false">(IF($E990&lt;&gt;0,$J$2,IF($I990&lt;&gt;0,$J$2,"")))</f>
        <v>1</v>
      </c>
      <c r="L876" s="671"/>
      <c r="M876" s="671"/>
      <c r="N876" s="457"/>
      <c r="O876" s="677" t="n">
        <f aca="false">SUMIF(O879:O880,"&lt;0")+SUMIF(O882:O886,"&lt;0")+SUMIF(O888:O893,"&lt;0")+SUMIF(O895:O911,"&lt;0")+SUMIF(O917:O921,"&lt;0")+SUMIF(O923:O928,"&lt;0")+SUMIF(O930:O935,"&lt;0")+SUMIF(O943:O944,"&lt;0")+SUMIF(O947:O952,"&lt;0")+SUMIF(O954:O959,"&lt;0")+SUMIF(O963,"&lt;0")+SUMIF(O965:O971,"&lt;0")+SUMIF(O973:O975,"&lt;0")+SUMIF(O977:O980,"&lt;0")+SUMIF(O982:O983,"&lt;0")+SUMIF(O986,"&lt;0")</f>
        <v>-9280</v>
      </c>
      <c r="P876" s="168"/>
      <c r="Q876" s="671"/>
      <c r="R876" s="671"/>
      <c r="S876" s="457"/>
      <c r="T876" s="677" t="n">
        <f aca="false">SUMIF(T879:T880,"&lt;0")+SUMIF(T882:T886,"&lt;0")+SUMIF(T888:T893,"&lt;0")+SUMIF(T895:T911,"&lt;0")+SUMIF(T917:T921,"&lt;0")+SUMIF(T923:T928,"&lt;0")+SUMIF(T930:T935,"&lt;0")+SUMIF(T943:T944,"&lt;0")+SUMIF(T947:T952,"&lt;0")+SUMIF(T954:T959,"&lt;0")+SUMIF(T963,"&lt;0")+SUMIF(T965:T971,"&lt;0")+SUMIF(T973:T975,"&lt;0")+SUMIF(T977:T980,"&lt;0")+SUMIF(T982:T983,"&lt;0")+SUMIF(T986,"&lt;0")</f>
        <v>-1861</v>
      </c>
      <c r="U876" s="671"/>
      <c r="V876" s="457"/>
      <c r="W876" s="672"/>
      <c r="X876" s="678"/>
    </row>
    <row r="877" customFormat="false" ht="19.5" hidden="false" customHeight="false" outlineLevel="0" collapsed="false">
      <c r="A877" s="282"/>
      <c r="B877" s="200"/>
      <c r="C877" s="675"/>
      <c r="D877" s="352" t="s">
        <v>745</v>
      </c>
      <c r="E877" s="668"/>
      <c r="F877" s="668"/>
      <c r="G877" s="668"/>
      <c r="H877" s="668"/>
      <c r="I877" s="354"/>
      <c r="J877" s="167" t="n">
        <f aca="false">(IF($E990&lt;&gt;0,$J$2,IF($I990&lt;&gt;0,$J$2,"")))</f>
        <v>1</v>
      </c>
      <c r="L877" s="671"/>
      <c r="M877" s="671"/>
      <c r="N877" s="457"/>
      <c r="O877" s="672"/>
      <c r="P877" s="168"/>
      <c r="Q877" s="671"/>
      <c r="R877" s="671"/>
      <c r="S877" s="457"/>
      <c r="T877" s="672"/>
      <c r="U877" s="671"/>
      <c r="V877" s="457"/>
      <c r="W877" s="672"/>
      <c r="X877" s="679"/>
    </row>
    <row r="878" customFormat="false" ht="19.5" hidden="false" customHeight="true" outlineLevel="0" collapsed="false">
      <c r="A878" s="282"/>
      <c r="B878" s="358" t="n">
        <v>100</v>
      </c>
      <c r="C878" s="359" t="s">
        <v>402</v>
      </c>
      <c r="D878" s="359"/>
      <c r="E878" s="559" t="n">
        <f aca="false">SUM(E879:E880)</f>
        <v>0</v>
      </c>
      <c r="F878" s="680" t="n">
        <f aca="false">SUM(F879:F880)</f>
        <v>0</v>
      </c>
      <c r="G878" s="592" t="n">
        <f aca="false">SUM(G879:G880)</f>
        <v>0</v>
      </c>
      <c r="H878" s="592" t="n">
        <f aca="false">SUM(H879:H880)</f>
        <v>0</v>
      </c>
      <c r="I878" s="592" t="n">
        <f aca="false">SUM(I879:I880)</f>
        <v>0</v>
      </c>
      <c r="J878" s="681" t="str">
        <f aca="false">(IF($E878&lt;&gt;0,$J$2,IF($I878&lt;&gt;0,$J$2,"")))</f>
        <v/>
      </c>
      <c r="K878" s="218"/>
      <c r="L878" s="682" t="n">
        <f aca="false">SUM(L879:L880)</f>
        <v>0</v>
      </c>
      <c r="M878" s="683" t="n">
        <f aca="false">SUM(M879:M880)</f>
        <v>0</v>
      </c>
      <c r="N878" s="684" t="n">
        <f aca="false">SUM(N879:N880)</f>
        <v>0</v>
      </c>
      <c r="O878" s="685" t="n">
        <f aca="false">SUM(O879:O880)</f>
        <v>0</v>
      </c>
      <c r="P878" s="218"/>
      <c r="Q878" s="686"/>
      <c r="R878" s="687"/>
      <c r="S878" s="688"/>
      <c r="T878" s="687"/>
      <c r="U878" s="687"/>
      <c r="V878" s="687"/>
      <c r="W878" s="689"/>
      <c r="X878" s="369" t="n">
        <f aca="false">T878-U878-V878-W878</f>
        <v>0</v>
      </c>
    </row>
    <row r="879" customFormat="false" ht="19.5" hidden="false" customHeight="false" outlineLevel="0" collapsed="false">
      <c r="A879" s="282"/>
      <c r="B879" s="237"/>
      <c r="C879" s="254" t="n">
        <v>101</v>
      </c>
      <c r="D879" s="221" t="s">
        <v>403</v>
      </c>
      <c r="E879" s="226"/>
      <c r="F879" s="271"/>
      <c r="G879" s="255"/>
      <c r="H879" s="255"/>
      <c r="I879" s="224" t="n">
        <f aca="false">F879+G879+H879</f>
        <v>0</v>
      </c>
      <c r="J879" s="681" t="str">
        <f aca="false">(IF($E879&lt;&gt;0,$J$2,IF($I879&lt;&gt;0,$J$2,"")))</f>
        <v/>
      </c>
      <c r="K879" s="218"/>
      <c r="L879" s="690"/>
      <c r="M879" s="691"/>
      <c r="N879" s="367" t="n">
        <f aca="false">I879</f>
        <v>0</v>
      </c>
      <c r="O879" s="692" t="n">
        <f aca="false">L879+M879-N879</f>
        <v>0</v>
      </c>
      <c r="P879" s="218"/>
      <c r="Q879" s="368"/>
      <c r="R879" s="397"/>
      <c r="S879" s="397"/>
      <c r="T879" s="397"/>
      <c r="U879" s="397"/>
      <c r="V879" s="397"/>
      <c r="W879" s="693"/>
      <c r="X879" s="369" t="n">
        <f aca="false">T879-U879-V879-W879</f>
        <v>0</v>
      </c>
    </row>
    <row r="880" customFormat="false" ht="36" hidden="false" customHeight="true" outlineLevel="0" collapsed="false">
      <c r="A880" s="180"/>
      <c r="B880" s="237"/>
      <c r="C880" s="220" t="n">
        <v>102</v>
      </c>
      <c r="D880" s="225" t="s">
        <v>404</v>
      </c>
      <c r="E880" s="226"/>
      <c r="F880" s="271"/>
      <c r="G880" s="255"/>
      <c r="H880" s="255"/>
      <c r="I880" s="224" t="n">
        <f aca="false">F880+G880+H880</f>
        <v>0</v>
      </c>
      <c r="J880" s="681" t="str">
        <f aca="false">(IF($E880&lt;&gt;0,$J$2,IF($I880&lt;&gt;0,$J$2,"")))</f>
        <v/>
      </c>
      <c r="K880" s="218"/>
      <c r="L880" s="690"/>
      <c r="M880" s="691"/>
      <c r="N880" s="367" t="n">
        <f aca="false">I880</f>
        <v>0</v>
      </c>
      <c r="O880" s="692" t="n">
        <f aca="false">L880+M880-N880</f>
        <v>0</v>
      </c>
      <c r="P880" s="218"/>
      <c r="Q880" s="368"/>
      <c r="R880" s="397"/>
      <c r="S880" s="397"/>
      <c r="T880" s="397"/>
      <c r="U880" s="397"/>
      <c r="V880" s="397"/>
      <c r="W880" s="693"/>
      <c r="X880" s="369" t="n">
        <f aca="false">T880-U880-V880-W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05</v>
      </c>
      <c r="D881" s="232"/>
      <c r="E881" s="247" t="n">
        <f aca="false">SUM(E882:E886)</f>
        <v>0</v>
      </c>
      <c r="F881" s="248" t="n">
        <f aca="false">SUM(F882:F886)</f>
        <v>0</v>
      </c>
      <c r="G881" s="249" t="n">
        <f aca="false">SUM(G882:G886)</f>
        <v>6273</v>
      </c>
      <c r="H881" s="249" t="n">
        <f aca="false">SUM(H882:H886)</f>
        <v>0</v>
      </c>
      <c r="I881" s="249" t="n">
        <f aca="false">SUM(I882:I886)</f>
        <v>6273</v>
      </c>
      <c r="J881" s="681" t="n">
        <f aca="false">(IF($E881&lt;&gt;0,$J$2,IF($I881&lt;&gt;0,$J$2,"")))</f>
        <v>1</v>
      </c>
      <c r="K881" s="218"/>
      <c r="L881" s="385" t="n">
        <f aca="false">SUM(L882:L886)</f>
        <v>0</v>
      </c>
      <c r="M881" s="386" t="n">
        <f aca="false">SUM(M882:M886)</f>
        <v>0</v>
      </c>
      <c r="N881" s="694" t="n">
        <f aca="false">SUM(N882:N886)</f>
        <v>6273</v>
      </c>
      <c r="O881" s="267" t="n">
        <f aca="false">SUM(O882:O886)</f>
        <v>-6273</v>
      </c>
      <c r="P881" s="218"/>
      <c r="Q881" s="387"/>
      <c r="R881" s="409"/>
      <c r="S881" s="409"/>
      <c r="T881" s="409"/>
      <c r="U881" s="409"/>
      <c r="V881" s="409"/>
      <c r="W881" s="695"/>
      <c r="X881" s="369" t="n">
        <f aca="false">T881-U881-V881-W881</f>
        <v>0</v>
      </c>
    </row>
    <row r="882" customFormat="false" ht="19.5" hidden="false" customHeight="false" outlineLevel="0" collapsed="false">
      <c r="A882" s="180"/>
      <c r="B882" s="251"/>
      <c r="C882" s="254" t="n">
        <v>201</v>
      </c>
      <c r="D882" s="221" t="s">
        <v>406</v>
      </c>
      <c r="E882" s="226" t="n">
        <v>0</v>
      </c>
      <c r="F882" s="271" t="n">
        <v>0</v>
      </c>
      <c r="G882" s="255" t="n">
        <v>6223</v>
      </c>
      <c r="H882" s="255" t="n">
        <v>0</v>
      </c>
      <c r="I882" s="224" t="n">
        <f aca="false">F882+G882+H882</f>
        <v>6223</v>
      </c>
      <c r="J882" s="681" t="n">
        <f aca="false">(IF($E882&lt;&gt;0,$J$2,IF($I882&lt;&gt;0,$J$2,"")))</f>
        <v>1</v>
      </c>
      <c r="K882" s="218"/>
      <c r="L882" s="690"/>
      <c r="M882" s="691"/>
      <c r="N882" s="367" t="n">
        <f aca="false">I882</f>
        <v>6223</v>
      </c>
      <c r="O882" s="692" t="n">
        <f aca="false">L882+M882-N882</f>
        <v>-6223</v>
      </c>
      <c r="P882" s="218"/>
      <c r="Q882" s="368"/>
      <c r="R882" s="397"/>
      <c r="S882" s="397"/>
      <c r="T882" s="397"/>
      <c r="U882" s="397"/>
      <c r="V882" s="397"/>
      <c r="W882" s="693"/>
      <c r="X882" s="369" t="n">
        <f aca="false">T882-U882-V882-W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6" t="s">
        <v>407</v>
      </c>
      <c r="E883" s="226"/>
      <c r="F883" s="271"/>
      <c r="G883" s="255"/>
      <c r="H883" s="255"/>
      <c r="I883" s="224" t="n">
        <f aca="false">F883+G883+H883</f>
        <v>0</v>
      </c>
      <c r="J883" s="681" t="str">
        <f aca="false">(IF($E883&lt;&gt;0,$J$2,IF($I883&lt;&gt;0,$J$2,"")))</f>
        <v/>
      </c>
      <c r="K883" s="218"/>
      <c r="L883" s="690"/>
      <c r="M883" s="691"/>
      <c r="N883" s="367" t="n">
        <f aca="false">I883</f>
        <v>0</v>
      </c>
      <c r="O883" s="692" t="n">
        <f aca="false">L883+M883-N883</f>
        <v>0</v>
      </c>
      <c r="P883" s="218"/>
      <c r="Q883" s="368"/>
      <c r="R883" s="397"/>
      <c r="S883" s="397"/>
      <c r="T883" s="397"/>
      <c r="U883" s="397"/>
      <c r="V883" s="397"/>
      <c r="W883" s="693"/>
      <c r="X883" s="369" t="n">
        <f aca="false">T883-U883-V883-W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6" t="s">
        <v>408</v>
      </c>
      <c r="E884" s="226"/>
      <c r="F884" s="271"/>
      <c r="G884" s="255"/>
      <c r="H884" s="255"/>
      <c r="I884" s="224" t="n">
        <f aca="false">F884+G884+H884</f>
        <v>0</v>
      </c>
      <c r="J884" s="681" t="str">
        <f aca="false">(IF($E884&lt;&gt;0,$J$2,IF($I884&lt;&gt;0,$J$2,"")))</f>
        <v/>
      </c>
      <c r="K884" s="218"/>
      <c r="L884" s="690"/>
      <c r="M884" s="691"/>
      <c r="N884" s="367" t="n">
        <f aca="false">I884</f>
        <v>0</v>
      </c>
      <c r="O884" s="692" t="n">
        <f aca="false">L884+M884-N884</f>
        <v>0</v>
      </c>
      <c r="P884" s="218"/>
      <c r="Q884" s="368"/>
      <c r="R884" s="397"/>
      <c r="S884" s="397"/>
      <c r="T884" s="397"/>
      <c r="U884" s="397"/>
      <c r="V884" s="397"/>
      <c r="W884" s="693"/>
      <c r="X884" s="369" t="n">
        <f aca="false">T884-U884-V884-W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376" t="s">
        <v>409</v>
      </c>
      <c r="E885" s="226"/>
      <c r="F885" s="271"/>
      <c r="G885" s="255"/>
      <c r="H885" s="255"/>
      <c r="I885" s="224" t="n">
        <f aca="false">F885+G885+H885</f>
        <v>0</v>
      </c>
      <c r="J885" s="681" t="str">
        <f aca="false">(IF($E885&lt;&gt;0,$J$2,IF($I885&lt;&gt;0,$J$2,"")))</f>
        <v/>
      </c>
      <c r="K885" s="218"/>
      <c r="L885" s="690"/>
      <c r="M885" s="691"/>
      <c r="N885" s="367" t="n">
        <f aca="false">I885</f>
        <v>0</v>
      </c>
      <c r="O885" s="692" t="n">
        <f aca="false">L885+M885-N885</f>
        <v>0</v>
      </c>
      <c r="P885" s="218"/>
      <c r="Q885" s="368"/>
      <c r="R885" s="397"/>
      <c r="S885" s="397"/>
      <c r="T885" s="397"/>
      <c r="U885" s="397"/>
      <c r="V885" s="397"/>
      <c r="W885" s="693"/>
      <c r="X885" s="369" t="n">
        <f aca="false">T885-U885-V885-W885</f>
        <v>0</v>
      </c>
    </row>
    <row r="886" customFormat="false" ht="19.5" hidden="false" customHeight="false" outlineLevel="0" collapsed="false">
      <c r="A886" s="180"/>
      <c r="B886" s="251"/>
      <c r="C886" s="243" t="n">
        <v>209</v>
      </c>
      <c r="D886" s="263" t="s">
        <v>410</v>
      </c>
      <c r="E886" s="226" t="n">
        <v>0</v>
      </c>
      <c r="F886" s="271" t="n">
        <v>0</v>
      </c>
      <c r="G886" s="255" t="n">
        <v>50</v>
      </c>
      <c r="H886" s="255" t="n">
        <v>0</v>
      </c>
      <c r="I886" s="224" t="n">
        <f aca="false">F886+G886+H886</f>
        <v>50</v>
      </c>
      <c r="J886" s="681" t="n">
        <f aca="false">(IF($E886&lt;&gt;0,$J$2,IF($I886&lt;&gt;0,$J$2,"")))</f>
        <v>1</v>
      </c>
      <c r="K886" s="218"/>
      <c r="L886" s="690"/>
      <c r="M886" s="691"/>
      <c r="N886" s="367" t="n">
        <f aca="false">I886</f>
        <v>50</v>
      </c>
      <c r="O886" s="692" t="n">
        <f aca="false">L886+M886-N886</f>
        <v>-50</v>
      </c>
      <c r="P886" s="218"/>
      <c r="Q886" s="368"/>
      <c r="R886" s="397"/>
      <c r="S886" s="397"/>
      <c r="T886" s="397"/>
      <c r="U886" s="397"/>
      <c r="V886" s="397"/>
      <c r="W886" s="693"/>
      <c r="X886" s="369" t="n">
        <f aca="false">T886-U886-V886-W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9" t="s">
        <v>411</v>
      </c>
      <c r="D887" s="269"/>
      <c r="E887" s="247" t="n">
        <f aca="false">SUM(E888:E892)</f>
        <v>0</v>
      </c>
      <c r="F887" s="248" t="n">
        <f aca="false">SUM(F888:F892)</f>
        <v>0</v>
      </c>
      <c r="G887" s="249" t="n">
        <f aca="false">SUM(G888:G892)</f>
        <v>1136</v>
      </c>
      <c r="H887" s="249" t="n">
        <f aca="false">SUM(H888:H892)</f>
        <v>0</v>
      </c>
      <c r="I887" s="249" t="n">
        <f aca="false">SUM(I888:I892)</f>
        <v>1136</v>
      </c>
      <c r="J887" s="681" t="n">
        <f aca="false">(IF($E887&lt;&gt;0,$J$2,IF($I887&lt;&gt;0,$J$2,"")))</f>
        <v>1</v>
      </c>
      <c r="K887" s="218"/>
      <c r="L887" s="385" t="n">
        <f aca="false">SUM(L888:L892)</f>
        <v>0</v>
      </c>
      <c r="M887" s="386" t="n">
        <f aca="false">SUM(M888:M892)</f>
        <v>0</v>
      </c>
      <c r="N887" s="694" t="n">
        <f aca="false">SUM(N888:N892)</f>
        <v>1136</v>
      </c>
      <c r="O887" s="267" t="n">
        <f aca="false">SUM(O888:O892)</f>
        <v>-1136</v>
      </c>
      <c r="P887" s="218"/>
      <c r="Q887" s="387"/>
      <c r="R887" s="409"/>
      <c r="S887" s="397"/>
      <c r="T887" s="409"/>
      <c r="U887" s="409"/>
      <c r="V887" s="409"/>
      <c r="W887" s="695"/>
      <c r="X887" s="369" t="n">
        <f aca="false">T887-U887-V887-W887</f>
        <v>0</v>
      </c>
    </row>
    <row r="888" customFormat="false" ht="19.5" hidden="false" customHeight="false" outlineLevel="0" collapsed="false">
      <c r="A888" s="180"/>
      <c r="B888" s="251"/>
      <c r="C888" s="377" t="n">
        <v>551</v>
      </c>
      <c r="D888" s="378" t="s">
        <v>412</v>
      </c>
      <c r="E888" s="226" t="n">
        <v>0</v>
      </c>
      <c r="F888" s="271" t="n">
        <v>0</v>
      </c>
      <c r="G888" s="255" t="n">
        <v>671</v>
      </c>
      <c r="H888" s="255" t="n">
        <v>0</v>
      </c>
      <c r="I888" s="224" t="n">
        <f aca="false">F888+G888+H888</f>
        <v>671</v>
      </c>
      <c r="J888" s="681" t="n">
        <f aca="false">(IF($E888&lt;&gt;0,$J$2,IF($I888&lt;&gt;0,$J$2,"")))</f>
        <v>1</v>
      </c>
      <c r="K888" s="218"/>
      <c r="L888" s="690"/>
      <c r="M888" s="691"/>
      <c r="N888" s="367" t="n">
        <f aca="false">I888</f>
        <v>671</v>
      </c>
      <c r="O888" s="692" t="n">
        <f aca="false">L888+M888-N888</f>
        <v>-671</v>
      </c>
      <c r="P888" s="218"/>
      <c r="Q888" s="368"/>
      <c r="R888" s="397"/>
      <c r="S888" s="397"/>
      <c r="T888" s="397"/>
      <c r="U888" s="397"/>
      <c r="V888" s="397"/>
      <c r="W888" s="693"/>
      <c r="X888" s="369" t="n">
        <f aca="false">T888-U888-V888-W888</f>
        <v>0</v>
      </c>
    </row>
    <row r="889" customFormat="false" ht="19.5" hidden="false" customHeight="false" outlineLevel="0" collapsed="false">
      <c r="A889" s="281" t="n">
        <v>5</v>
      </c>
      <c r="B889" s="251"/>
      <c r="C889" s="379" t="n">
        <f aca="false">C888+1</f>
        <v>552</v>
      </c>
      <c r="D889" s="380" t="s">
        <v>413</v>
      </c>
      <c r="E889" s="226"/>
      <c r="F889" s="271"/>
      <c r="G889" s="255"/>
      <c r="H889" s="255"/>
      <c r="I889" s="224" t="n">
        <f aca="false">F889+G889+H889</f>
        <v>0</v>
      </c>
      <c r="J889" s="681" t="str">
        <f aca="false">(IF($E889&lt;&gt;0,$J$2,IF($I889&lt;&gt;0,$J$2,"")))</f>
        <v/>
      </c>
      <c r="K889" s="218"/>
      <c r="L889" s="690"/>
      <c r="M889" s="691"/>
      <c r="N889" s="367" t="n">
        <f aca="false">I889</f>
        <v>0</v>
      </c>
      <c r="O889" s="692" t="n">
        <f aca="false">L889+M889-N889</f>
        <v>0</v>
      </c>
      <c r="P889" s="218"/>
      <c r="Q889" s="368"/>
      <c r="R889" s="397"/>
      <c r="S889" s="397"/>
      <c r="T889" s="397"/>
      <c r="U889" s="397"/>
      <c r="V889" s="397"/>
      <c r="W889" s="693"/>
      <c r="X889" s="369" t="n">
        <f aca="false">T889-U889-V889-W889</f>
        <v>0</v>
      </c>
    </row>
    <row r="890" customFormat="false" ht="19.5" hidden="false" customHeight="false" outlineLevel="0" collapsed="false">
      <c r="A890" s="282" t="n">
        <v>10</v>
      </c>
      <c r="B890" s="251"/>
      <c r="C890" s="379" t="n">
        <v>560</v>
      </c>
      <c r="D890" s="381" t="s">
        <v>414</v>
      </c>
      <c r="E890" s="226" t="n">
        <v>0</v>
      </c>
      <c r="F890" s="271" t="n">
        <v>0</v>
      </c>
      <c r="G890" s="255" t="n">
        <v>302</v>
      </c>
      <c r="H890" s="255" t="n">
        <v>0</v>
      </c>
      <c r="I890" s="224" t="n">
        <f aca="false">F890+G890+H890</f>
        <v>302</v>
      </c>
      <c r="J890" s="681" t="n">
        <f aca="false">(IF($E890&lt;&gt;0,$J$2,IF($I890&lt;&gt;0,$J$2,"")))</f>
        <v>1</v>
      </c>
      <c r="K890" s="218"/>
      <c r="L890" s="690"/>
      <c r="M890" s="691"/>
      <c r="N890" s="367" t="n">
        <f aca="false">I890</f>
        <v>302</v>
      </c>
      <c r="O890" s="692" t="n">
        <f aca="false">L890+M890-N890</f>
        <v>-302</v>
      </c>
      <c r="P890" s="218"/>
      <c r="Q890" s="368"/>
      <c r="R890" s="397"/>
      <c r="S890" s="397"/>
      <c r="T890" s="397"/>
      <c r="U890" s="397"/>
      <c r="V890" s="397"/>
      <c r="W890" s="693"/>
      <c r="X890" s="369" t="n">
        <f aca="false">T890-U890-V890-W890</f>
        <v>0</v>
      </c>
    </row>
    <row r="891" customFormat="false" ht="19.5" hidden="false" customHeight="false" outlineLevel="0" collapsed="false">
      <c r="A891" s="282" t="n">
        <v>15</v>
      </c>
      <c r="B891" s="251"/>
      <c r="C891" s="379" t="n">
        <v>580</v>
      </c>
      <c r="D891" s="380" t="s">
        <v>415</v>
      </c>
      <c r="E891" s="226" t="n">
        <v>0</v>
      </c>
      <c r="F891" s="271" t="n">
        <v>0</v>
      </c>
      <c r="G891" s="255" t="n">
        <v>163</v>
      </c>
      <c r="H891" s="255" t="n">
        <v>0</v>
      </c>
      <c r="I891" s="224" t="n">
        <f aca="false">F891+G891+H891</f>
        <v>163</v>
      </c>
      <c r="J891" s="681" t="n">
        <f aca="false">(IF($E891&lt;&gt;0,$J$2,IF($I891&lt;&gt;0,$J$2,"")))</f>
        <v>1</v>
      </c>
      <c r="K891" s="218"/>
      <c r="L891" s="690"/>
      <c r="M891" s="691"/>
      <c r="N891" s="367" t="n">
        <f aca="false">I891</f>
        <v>163</v>
      </c>
      <c r="O891" s="692" t="n">
        <f aca="false">L891+M891-N891</f>
        <v>-163</v>
      </c>
      <c r="P891" s="218"/>
      <c r="Q891" s="368"/>
      <c r="R891" s="397"/>
      <c r="S891" s="397"/>
      <c r="T891" s="397"/>
      <c r="U891" s="397"/>
      <c r="V891" s="397"/>
      <c r="W891" s="693"/>
      <c r="X891" s="369" t="n">
        <f aca="false">T891-U891-V891-W891</f>
        <v>0</v>
      </c>
    </row>
    <row r="892" customFormat="false" ht="32.25" hidden="false" customHeight="false" outlineLevel="0" collapsed="false">
      <c r="A892" s="281" t="n">
        <v>35</v>
      </c>
      <c r="B892" s="251"/>
      <c r="C892" s="382" t="n">
        <v>590</v>
      </c>
      <c r="D892" s="383" t="s">
        <v>416</v>
      </c>
      <c r="E892" s="226"/>
      <c r="F892" s="271"/>
      <c r="G892" s="255"/>
      <c r="H892" s="255"/>
      <c r="I892" s="224" t="n">
        <f aca="false">F892+G892+H892</f>
        <v>0</v>
      </c>
      <c r="J892" s="681" t="str">
        <f aca="false">(IF($E892&lt;&gt;0,$J$2,IF($I892&lt;&gt;0,$J$2,"")))</f>
        <v/>
      </c>
      <c r="K892" s="218"/>
      <c r="L892" s="690"/>
      <c r="M892" s="691"/>
      <c r="N892" s="367" t="n">
        <f aca="false">I892</f>
        <v>0</v>
      </c>
      <c r="O892" s="692" t="n">
        <f aca="false">L892+M892-N892</f>
        <v>0</v>
      </c>
      <c r="P892" s="218"/>
      <c r="Q892" s="368"/>
      <c r="R892" s="397"/>
      <c r="S892" s="397"/>
      <c r="T892" s="397"/>
      <c r="U892" s="397"/>
      <c r="V892" s="397"/>
      <c r="W892" s="693"/>
      <c r="X892" s="369" t="n">
        <f aca="false">T892-U892-V892-W892</f>
        <v>0</v>
      </c>
    </row>
    <row r="893" customFormat="false" ht="19.5" hidden="false" customHeight="false" outlineLevel="0" collapsed="false">
      <c r="A893" s="282" t="n">
        <v>40</v>
      </c>
      <c r="B893" s="231" t="n">
        <v>800</v>
      </c>
      <c r="C893" s="269" t="s">
        <v>746</v>
      </c>
      <c r="D893" s="269"/>
      <c r="E893" s="247"/>
      <c r="F893" s="542"/>
      <c r="G893" s="270"/>
      <c r="H893" s="270"/>
      <c r="I893" s="224" t="n">
        <f aca="false">F893+G893+H893</f>
        <v>0</v>
      </c>
      <c r="J893" s="681" t="str">
        <f aca="false">(IF($E893&lt;&gt;0,$J$2,IF($I893&lt;&gt;0,$J$2,"")))</f>
        <v/>
      </c>
      <c r="K893" s="218"/>
      <c r="L893" s="696"/>
      <c r="M893" s="697"/>
      <c r="N893" s="367" t="n">
        <f aca="false">I893</f>
        <v>0</v>
      </c>
      <c r="O893" s="692" t="n">
        <f aca="false">L893+M893-N893</f>
        <v>0</v>
      </c>
      <c r="P893" s="218"/>
      <c r="Q893" s="387"/>
      <c r="R893" s="409"/>
      <c r="S893" s="397"/>
      <c r="T893" s="397"/>
      <c r="U893" s="409"/>
      <c r="V893" s="397"/>
      <c r="W893" s="693"/>
      <c r="X893" s="369" t="n">
        <f aca="false">T893-U893-V893-W893</f>
        <v>0</v>
      </c>
    </row>
    <row r="894" customFormat="false" ht="19.5" hidden="false" customHeight="false" outlineLevel="0" collapsed="false">
      <c r="A894" s="282" t="n">
        <v>45</v>
      </c>
      <c r="B894" s="231" t="n">
        <v>1000</v>
      </c>
      <c r="C894" s="246" t="s">
        <v>418</v>
      </c>
      <c r="D894" s="246"/>
      <c r="E894" s="247" t="n">
        <f aca="false">SUM(E895:E911)</f>
        <v>0</v>
      </c>
      <c r="F894" s="248" t="n">
        <f aca="false">SUM(F895:F911)</f>
        <v>0</v>
      </c>
      <c r="G894" s="249" t="n">
        <f aca="false">SUM(G895:G911)</f>
        <v>1871</v>
      </c>
      <c r="H894" s="249" t="n">
        <f aca="false">SUM(H895:H911)</f>
        <v>0</v>
      </c>
      <c r="I894" s="249" t="n">
        <f aca="false">SUM(I895:I911)</f>
        <v>1871</v>
      </c>
      <c r="J894" s="681" t="n">
        <f aca="false">(IF($E894&lt;&gt;0,$J$2,IF($I894&lt;&gt;0,$J$2,"")))</f>
        <v>1</v>
      </c>
      <c r="K894" s="218"/>
      <c r="L894" s="385" t="n">
        <f aca="false">SUM(L895:L911)</f>
        <v>0</v>
      </c>
      <c r="M894" s="386" t="n">
        <f aca="false">SUM(M895:M911)</f>
        <v>0</v>
      </c>
      <c r="N894" s="694" t="n">
        <f aca="false">SUM(N895:N911)</f>
        <v>1871</v>
      </c>
      <c r="O894" s="267" t="n">
        <f aca="false">SUM(O895:O911)</f>
        <v>-1871</v>
      </c>
      <c r="P894" s="218"/>
      <c r="Q894" s="385" t="n">
        <f aca="false">SUM(Q895:Q911)</f>
        <v>0</v>
      </c>
      <c r="R894" s="386" t="n">
        <f aca="false">SUM(R895:R911)</f>
        <v>0</v>
      </c>
      <c r="S894" s="386" t="n">
        <f aca="false">SUM(S895:S911)</f>
        <v>1861</v>
      </c>
      <c r="T894" s="386" t="n">
        <f aca="false">SUM(T895:T911)</f>
        <v>-1861</v>
      </c>
      <c r="U894" s="386" t="n">
        <f aca="false">SUM(U895:U911)</f>
        <v>0</v>
      </c>
      <c r="V894" s="386" t="n">
        <f aca="false">SUM(V895:V911)</f>
        <v>0</v>
      </c>
      <c r="W894" s="267" t="n">
        <f aca="false">SUM(W895:W911)</f>
        <v>0</v>
      </c>
      <c r="X894" s="369" t="n">
        <f aca="false">T894-U894-V894-W894</f>
        <v>-1861</v>
      </c>
    </row>
    <row r="895" customFormat="false" ht="19.5" hidden="false" customHeight="false" outlineLevel="0" collapsed="false">
      <c r="A895" s="282" t="n">
        <v>50</v>
      </c>
      <c r="B895" s="219"/>
      <c r="C895" s="254" t="n">
        <v>1011</v>
      </c>
      <c r="D895" s="388" t="s">
        <v>419</v>
      </c>
      <c r="E895" s="226" t="n">
        <v>0</v>
      </c>
      <c r="F895" s="271" t="n">
        <v>0</v>
      </c>
      <c r="G895" s="255" t="n">
        <v>974</v>
      </c>
      <c r="H895" s="255" t="n">
        <v>0</v>
      </c>
      <c r="I895" s="224" t="n">
        <f aca="false">F895+G895+H895</f>
        <v>974</v>
      </c>
      <c r="J895" s="681" t="n">
        <f aca="false">(IF($E895&lt;&gt;0,$J$2,IF($I895&lt;&gt;0,$J$2,"")))</f>
        <v>1</v>
      </c>
      <c r="K895" s="218"/>
      <c r="L895" s="690"/>
      <c r="M895" s="691"/>
      <c r="N895" s="367" t="n">
        <f aca="false">I895</f>
        <v>974</v>
      </c>
      <c r="O895" s="692" t="n">
        <f aca="false">L895+M895-N895</f>
        <v>-974</v>
      </c>
      <c r="P895" s="218"/>
      <c r="Q895" s="690"/>
      <c r="R895" s="691"/>
      <c r="S895" s="367" t="n">
        <f aca="false">+IF(+(L895+M895)&gt;=I895,+M895,+(+I895-L895))</f>
        <v>974</v>
      </c>
      <c r="T895" s="367" t="n">
        <f aca="false">Q895+R895-S895</f>
        <v>-974</v>
      </c>
      <c r="U895" s="691"/>
      <c r="V895" s="691"/>
      <c r="W895" s="259"/>
      <c r="X895" s="369" t="n">
        <f aca="false">T895-U895-V895-W895</f>
        <v>-974</v>
      </c>
    </row>
    <row r="896" customFormat="false" ht="19.5" hidden="false" customHeight="false" outlineLevel="0" collapsed="false">
      <c r="A896" s="282" t="n">
        <v>55</v>
      </c>
      <c r="B896" s="219"/>
      <c r="C896" s="220" t="n">
        <v>1012</v>
      </c>
      <c r="D896" s="256" t="s">
        <v>420</v>
      </c>
      <c r="E896" s="226"/>
      <c r="F896" s="271"/>
      <c r="G896" s="255"/>
      <c r="H896" s="255"/>
      <c r="I896" s="224" t="n">
        <f aca="false">F896+G896+H896</f>
        <v>0</v>
      </c>
      <c r="J896" s="681" t="str">
        <f aca="false">(IF($E896&lt;&gt;0,$J$2,IF($I896&lt;&gt;0,$J$2,"")))</f>
        <v/>
      </c>
      <c r="K896" s="218"/>
      <c r="L896" s="690"/>
      <c r="M896" s="691"/>
      <c r="N896" s="367" t="n">
        <f aca="false">I896</f>
        <v>0</v>
      </c>
      <c r="O896" s="692" t="n">
        <f aca="false">L896+M896-N896</f>
        <v>0</v>
      </c>
      <c r="P896" s="218"/>
      <c r="Q896" s="690"/>
      <c r="R896" s="691"/>
      <c r="S896" s="367" t="n">
        <f aca="false">+IF(+(L896+M896)&gt;=I896,+M896,+(+I896-L896))</f>
        <v>0</v>
      </c>
      <c r="T896" s="367" t="n">
        <f aca="false">Q896+R896-S896</f>
        <v>0</v>
      </c>
      <c r="U896" s="691"/>
      <c r="V896" s="691"/>
      <c r="W896" s="259"/>
      <c r="X896" s="369" t="n">
        <f aca="false">T896-U896-V896-W896</f>
        <v>0</v>
      </c>
    </row>
    <row r="897" customFormat="false" ht="19.5" hidden="false" customHeight="false" outlineLevel="0" collapsed="false">
      <c r="A897" s="282" t="n">
        <v>60</v>
      </c>
      <c r="B897" s="219"/>
      <c r="C897" s="220" t="n">
        <v>1013</v>
      </c>
      <c r="D897" s="256" t="s">
        <v>421</v>
      </c>
      <c r="E897" s="226"/>
      <c r="F897" s="271"/>
      <c r="G897" s="255"/>
      <c r="H897" s="255"/>
      <c r="I897" s="224" t="n">
        <f aca="false">F897+G897+H897</f>
        <v>0</v>
      </c>
      <c r="J897" s="681" t="str">
        <f aca="false">(IF($E897&lt;&gt;0,$J$2,IF($I897&lt;&gt;0,$J$2,"")))</f>
        <v/>
      </c>
      <c r="K897" s="218"/>
      <c r="L897" s="690"/>
      <c r="M897" s="691"/>
      <c r="N897" s="367" t="n">
        <f aca="false">I897</f>
        <v>0</v>
      </c>
      <c r="O897" s="692" t="n">
        <f aca="false">L897+M897-N897</f>
        <v>0</v>
      </c>
      <c r="P897" s="218"/>
      <c r="Q897" s="690"/>
      <c r="R897" s="691"/>
      <c r="S897" s="367" t="n">
        <f aca="false">+IF(+(L897+M897)&gt;=I897,+M897,+(+I897-L897))</f>
        <v>0</v>
      </c>
      <c r="T897" s="367" t="n">
        <f aca="false">Q897+R897-S897</f>
        <v>0</v>
      </c>
      <c r="U897" s="691"/>
      <c r="V897" s="691"/>
      <c r="W897" s="259"/>
      <c r="X897" s="369" t="n">
        <f aca="false">T897-U897-V897-W897</f>
        <v>0</v>
      </c>
    </row>
    <row r="898" customFormat="false" ht="36" hidden="false" customHeight="true" outlineLevel="0" collapsed="false">
      <c r="A898" s="281" t="n">
        <v>65</v>
      </c>
      <c r="B898" s="219"/>
      <c r="C898" s="220" t="n">
        <v>1014</v>
      </c>
      <c r="D898" s="256" t="s">
        <v>422</v>
      </c>
      <c r="E898" s="226"/>
      <c r="F898" s="271"/>
      <c r="G898" s="255"/>
      <c r="H898" s="255"/>
      <c r="I898" s="224" t="n">
        <f aca="false">F898+G898+H898</f>
        <v>0</v>
      </c>
      <c r="J898" s="681" t="str">
        <f aca="false">(IF($E898&lt;&gt;0,$J$2,IF($I898&lt;&gt;0,$J$2,"")))</f>
        <v/>
      </c>
      <c r="K898" s="218"/>
      <c r="L898" s="690"/>
      <c r="M898" s="691"/>
      <c r="N898" s="367" t="n">
        <f aca="false">I898</f>
        <v>0</v>
      </c>
      <c r="O898" s="692" t="n">
        <f aca="false">L898+M898-N898</f>
        <v>0</v>
      </c>
      <c r="P898" s="218"/>
      <c r="Q898" s="690"/>
      <c r="R898" s="691"/>
      <c r="S898" s="367" t="n">
        <f aca="false">+IF(+(L898+M898)&gt;=I898,+M898,+(+I898-L898))</f>
        <v>0</v>
      </c>
      <c r="T898" s="367" t="n">
        <f aca="false">Q898+R898-S898</f>
        <v>0</v>
      </c>
      <c r="U898" s="691"/>
      <c r="V898" s="691"/>
      <c r="W898" s="259"/>
      <c r="X898" s="369" t="n">
        <f aca="false">T898-U898-V898-W898</f>
        <v>0</v>
      </c>
    </row>
    <row r="899" customFormat="false" ht="19.5" hidden="false" customHeight="false" outlineLevel="0" collapsed="false">
      <c r="A899" s="282" t="n">
        <v>70</v>
      </c>
      <c r="B899" s="219"/>
      <c r="C899" s="220" t="n">
        <v>1015</v>
      </c>
      <c r="D899" s="256" t="s">
        <v>423</v>
      </c>
      <c r="E899" s="226" t="n">
        <v>0</v>
      </c>
      <c r="F899" s="271" t="n">
        <v>0</v>
      </c>
      <c r="G899" s="255" t="n">
        <v>231</v>
      </c>
      <c r="H899" s="255" t="n">
        <v>0</v>
      </c>
      <c r="I899" s="224" t="n">
        <f aca="false">F899+G899+H899</f>
        <v>231</v>
      </c>
      <c r="J899" s="681" t="n">
        <f aca="false">(IF($E899&lt;&gt;0,$J$2,IF($I899&lt;&gt;0,$J$2,"")))</f>
        <v>1</v>
      </c>
      <c r="K899" s="218"/>
      <c r="L899" s="690"/>
      <c r="M899" s="691"/>
      <c r="N899" s="367" t="n">
        <f aca="false">I899</f>
        <v>231</v>
      </c>
      <c r="O899" s="692" t="n">
        <f aca="false">L899+M899-N899</f>
        <v>-231</v>
      </c>
      <c r="P899" s="218"/>
      <c r="Q899" s="690"/>
      <c r="R899" s="691"/>
      <c r="S899" s="367" t="n">
        <f aca="false">+IF(+(L899+M899)&gt;=I899,+M899,+(+I899-L899))</f>
        <v>231</v>
      </c>
      <c r="T899" s="367" t="n">
        <f aca="false">Q899+R899-S899</f>
        <v>-231</v>
      </c>
      <c r="U899" s="691"/>
      <c r="V899" s="691"/>
      <c r="W899" s="259"/>
      <c r="X899" s="369" t="n">
        <f aca="false">T899-U899-V899-W899</f>
        <v>-231</v>
      </c>
    </row>
    <row r="900" customFormat="false" ht="19.5" hidden="false" customHeight="false" outlineLevel="0" collapsed="false">
      <c r="A900" s="282" t="n">
        <v>75</v>
      </c>
      <c r="B900" s="219"/>
      <c r="C900" s="220" t="n">
        <v>1016</v>
      </c>
      <c r="D900" s="256" t="s">
        <v>424</v>
      </c>
      <c r="E900" s="226" t="n">
        <v>0</v>
      </c>
      <c r="F900" s="271" t="n">
        <v>0</v>
      </c>
      <c r="G900" s="255" t="n">
        <v>321</v>
      </c>
      <c r="H900" s="255" t="n">
        <v>0</v>
      </c>
      <c r="I900" s="224" t="n">
        <f aca="false">F900+G900+H900</f>
        <v>321</v>
      </c>
      <c r="J900" s="681" t="n">
        <f aca="false">(IF($E900&lt;&gt;0,$J$2,IF($I900&lt;&gt;0,$J$2,"")))</f>
        <v>1</v>
      </c>
      <c r="K900" s="218"/>
      <c r="L900" s="690"/>
      <c r="M900" s="691"/>
      <c r="N900" s="367" t="n">
        <f aca="false">I900</f>
        <v>321</v>
      </c>
      <c r="O900" s="692" t="n">
        <f aca="false">L900+M900-N900</f>
        <v>-321</v>
      </c>
      <c r="P900" s="218"/>
      <c r="Q900" s="690"/>
      <c r="R900" s="691"/>
      <c r="S900" s="367" t="n">
        <f aca="false">+IF(+(L900+M900)&gt;=I900,+M900,+(+I900-L900))</f>
        <v>321</v>
      </c>
      <c r="T900" s="367" t="n">
        <f aca="false">Q900+R900-S900</f>
        <v>-321</v>
      </c>
      <c r="U900" s="691"/>
      <c r="V900" s="691"/>
      <c r="W900" s="259"/>
      <c r="X900" s="369" t="n">
        <f aca="false">T900-U900-V900-W900</f>
        <v>-321</v>
      </c>
    </row>
    <row r="901" customFormat="false" ht="19.5" hidden="false" customHeight="false" outlineLevel="0" collapsed="false">
      <c r="A901" s="282" t="n">
        <v>80</v>
      </c>
      <c r="B901" s="237"/>
      <c r="C901" s="389" t="n">
        <v>1020</v>
      </c>
      <c r="D901" s="390" t="s">
        <v>425</v>
      </c>
      <c r="E901" s="226" t="n">
        <v>0</v>
      </c>
      <c r="F901" s="271" t="n">
        <v>0</v>
      </c>
      <c r="G901" s="255" t="n">
        <v>335</v>
      </c>
      <c r="H901" s="255" t="n">
        <v>0</v>
      </c>
      <c r="I901" s="224" t="n">
        <f aca="false">F901+G901+H901</f>
        <v>335</v>
      </c>
      <c r="J901" s="681" t="n">
        <f aca="false">(IF($E901&lt;&gt;0,$J$2,IF($I901&lt;&gt;0,$J$2,"")))</f>
        <v>1</v>
      </c>
      <c r="K901" s="218"/>
      <c r="L901" s="690"/>
      <c r="M901" s="691"/>
      <c r="N901" s="367" t="n">
        <f aca="false">I901</f>
        <v>335</v>
      </c>
      <c r="O901" s="692" t="n">
        <f aca="false">L901+M901-N901</f>
        <v>-335</v>
      </c>
      <c r="P901" s="218"/>
      <c r="Q901" s="690"/>
      <c r="R901" s="691"/>
      <c r="S901" s="367" t="n">
        <f aca="false">+IF(+(L901+M901)&gt;=I901,+M901,+(+I901-L901))</f>
        <v>335</v>
      </c>
      <c r="T901" s="367" t="n">
        <f aca="false">Q901+R901-S901</f>
        <v>-335</v>
      </c>
      <c r="U901" s="691"/>
      <c r="V901" s="691"/>
      <c r="W901" s="259"/>
      <c r="X901" s="369" t="n">
        <f aca="false">T901-U901-V901-W901</f>
        <v>-335</v>
      </c>
    </row>
    <row r="902" customFormat="false" ht="19.5" hidden="false" customHeight="false" outlineLevel="0" collapsed="false">
      <c r="A902" s="282" t="n">
        <v>85</v>
      </c>
      <c r="B902" s="219"/>
      <c r="C902" s="220" t="n">
        <v>1030</v>
      </c>
      <c r="D902" s="256" t="s">
        <v>426</v>
      </c>
      <c r="E902" s="226"/>
      <c r="F902" s="271"/>
      <c r="G902" s="255"/>
      <c r="H902" s="255"/>
      <c r="I902" s="224" t="n">
        <f aca="false">F902+G902+H902</f>
        <v>0</v>
      </c>
      <c r="J902" s="681" t="str">
        <f aca="false">(IF($E902&lt;&gt;0,$J$2,IF($I902&lt;&gt;0,$J$2,"")))</f>
        <v/>
      </c>
      <c r="K902" s="218"/>
      <c r="L902" s="690"/>
      <c r="M902" s="691"/>
      <c r="N902" s="367" t="n">
        <f aca="false">I902</f>
        <v>0</v>
      </c>
      <c r="O902" s="692" t="n">
        <f aca="false">L902+M902-N902</f>
        <v>0</v>
      </c>
      <c r="P902" s="218"/>
      <c r="Q902" s="690"/>
      <c r="R902" s="691"/>
      <c r="S902" s="367" t="n">
        <f aca="false">+IF(+(L902+M902)&gt;=I902,+M902,+(+I902-L902))</f>
        <v>0</v>
      </c>
      <c r="T902" s="367" t="n">
        <f aca="false">Q902+R902-S902</f>
        <v>0</v>
      </c>
      <c r="U902" s="691"/>
      <c r="V902" s="691"/>
      <c r="W902" s="259"/>
      <c r="X902" s="369" t="n">
        <f aca="false">T902-U902-V902-W902</f>
        <v>0</v>
      </c>
    </row>
    <row r="903" customFormat="false" ht="19.5" hidden="false" customHeight="false" outlineLevel="0" collapsed="false">
      <c r="A903" s="282" t="n">
        <v>90</v>
      </c>
      <c r="B903" s="219"/>
      <c r="C903" s="389" t="n">
        <v>1051</v>
      </c>
      <c r="D903" s="391" t="s">
        <v>427</v>
      </c>
      <c r="E903" s="226" t="n">
        <v>0</v>
      </c>
      <c r="F903" s="271" t="n">
        <v>0</v>
      </c>
      <c r="G903" s="255" t="n">
        <v>10</v>
      </c>
      <c r="H903" s="255" t="n">
        <v>0</v>
      </c>
      <c r="I903" s="224" t="n">
        <f aca="false">F903+G903+H903</f>
        <v>10</v>
      </c>
      <c r="J903" s="681" t="n">
        <f aca="false">(IF($E903&lt;&gt;0,$J$2,IF($I903&lt;&gt;0,$J$2,"")))</f>
        <v>1</v>
      </c>
      <c r="K903" s="218"/>
      <c r="L903" s="690"/>
      <c r="M903" s="691"/>
      <c r="N903" s="367" t="n">
        <f aca="false">I903</f>
        <v>10</v>
      </c>
      <c r="O903" s="692" t="n">
        <f aca="false">L903+M903-N903</f>
        <v>-10</v>
      </c>
      <c r="P903" s="218"/>
      <c r="Q903" s="368"/>
      <c r="R903" s="397"/>
      <c r="S903" s="397"/>
      <c r="T903" s="397"/>
      <c r="U903" s="397"/>
      <c r="V903" s="397"/>
      <c r="W903" s="693"/>
      <c r="X903" s="369" t="n">
        <f aca="false">T903-U903-V903-W903</f>
        <v>0</v>
      </c>
    </row>
    <row r="904" customFormat="false" ht="19.5" hidden="false" customHeight="false" outlineLevel="0" collapsed="false">
      <c r="A904" s="281" t="n">
        <v>115</v>
      </c>
      <c r="B904" s="219"/>
      <c r="C904" s="220" t="n">
        <v>1052</v>
      </c>
      <c r="D904" s="256" t="s">
        <v>428</v>
      </c>
      <c r="E904" s="226"/>
      <c r="F904" s="271"/>
      <c r="G904" s="255"/>
      <c r="H904" s="255"/>
      <c r="I904" s="224" t="n">
        <f aca="false">F904+G904+H904</f>
        <v>0</v>
      </c>
      <c r="J904" s="681" t="str">
        <f aca="false">(IF($E904&lt;&gt;0,$J$2,IF($I904&lt;&gt;0,$J$2,"")))</f>
        <v/>
      </c>
      <c r="K904" s="218"/>
      <c r="L904" s="690"/>
      <c r="M904" s="691"/>
      <c r="N904" s="367" t="n">
        <f aca="false">I904</f>
        <v>0</v>
      </c>
      <c r="O904" s="692" t="n">
        <f aca="false">L904+M904-N904</f>
        <v>0</v>
      </c>
      <c r="P904" s="218"/>
      <c r="Q904" s="368"/>
      <c r="R904" s="397"/>
      <c r="S904" s="397"/>
      <c r="T904" s="397"/>
      <c r="U904" s="397"/>
      <c r="V904" s="397"/>
      <c r="W904" s="693"/>
      <c r="X904" s="369" t="n">
        <f aca="false">T904-U904-V904-W904</f>
        <v>0</v>
      </c>
    </row>
    <row r="905" customFormat="false" ht="32.25" hidden="false" customHeight="false" outlineLevel="0" collapsed="false">
      <c r="A905" s="281" t="n">
        <v>125</v>
      </c>
      <c r="B905" s="219"/>
      <c r="C905" s="392" t="n">
        <v>1053</v>
      </c>
      <c r="D905" s="393" t="s">
        <v>429</v>
      </c>
      <c r="E905" s="226"/>
      <c r="F905" s="271"/>
      <c r="G905" s="255"/>
      <c r="H905" s="255"/>
      <c r="I905" s="224" t="n">
        <f aca="false">F905+G905+H905</f>
        <v>0</v>
      </c>
      <c r="J905" s="681" t="str">
        <f aca="false">(IF($E905&lt;&gt;0,$J$2,IF($I905&lt;&gt;0,$J$2,"")))</f>
        <v/>
      </c>
      <c r="K905" s="218"/>
      <c r="L905" s="690"/>
      <c r="M905" s="691"/>
      <c r="N905" s="367" t="n">
        <f aca="false">I905</f>
        <v>0</v>
      </c>
      <c r="O905" s="692" t="n">
        <f aca="false">L905+M905-N905</f>
        <v>0</v>
      </c>
      <c r="P905" s="218"/>
      <c r="Q905" s="368"/>
      <c r="R905" s="397"/>
      <c r="S905" s="397"/>
      <c r="T905" s="397"/>
      <c r="U905" s="397"/>
      <c r="V905" s="397"/>
      <c r="W905" s="693"/>
      <c r="X905" s="369" t="n">
        <f aca="false">T905-U905-V905-W905</f>
        <v>0</v>
      </c>
    </row>
    <row r="906" customFormat="false" ht="19.5" hidden="false" customHeight="false" outlineLevel="0" collapsed="false">
      <c r="A906" s="282" t="n">
        <v>130</v>
      </c>
      <c r="B906" s="219"/>
      <c r="C906" s="220" t="n">
        <v>1062</v>
      </c>
      <c r="D906" s="225" t="s">
        <v>430</v>
      </c>
      <c r="E906" s="226"/>
      <c r="F906" s="271"/>
      <c r="G906" s="255"/>
      <c r="H906" s="255"/>
      <c r="I906" s="224" t="n">
        <f aca="false">F906+G906+H906</f>
        <v>0</v>
      </c>
      <c r="J906" s="681" t="str">
        <f aca="false">(IF($E906&lt;&gt;0,$J$2,IF($I906&lt;&gt;0,$J$2,"")))</f>
        <v/>
      </c>
      <c r="K906" s="218"/>
      <c r="L906" s="690"/>
      <c r="M906" s="691"/>
      <c r="N906" s="367" t="n">
        <f aca="false">I906</f>
        <v>0</v>
      </c>
      <c r="O906" s="692" t="n">
        <f aca="false">L906+M906-N906</f>
        <v>0</v>
      </c>
      <c r="P906" s="218"/>
      <c r="Q906" s="690"/>
      <c r="R906" s="691"/>
      <c r="S906" s="367" t="n">
        <f aca="false">+IF(+(L906+M906)&gt;=I906,+M906,+(+I906-L906))</f>
        <v>0</v>
      </c>
      <c r="T906" s="367" t="n">
        <f aca="false">Q906+R906-S906</f>
        <v>0</v>
      </c>
      <c r="U906" s="691"/>
      <c r="V906" s="691"/>
      <c r="W906" s="259"/>
      <c r="X906" s="369" t="n">
        <f aca="false">T906-U906-V906-W906</f>
        <v>0</v>
      </c>
    </row>
    <row r="907" customFormat="false" ht="19.5" hidden="false" customHeight="false" outlineLevel="0" collapsed="false">
      <c r="A907" s="282" t="n">
        <v>135</v>
      </c>
      <c r="B907" s="219"/>
      <c r="C907" s="220" t="n">
        <v>1063</v>
      </c>
      <c r="D907" s="225" t="s">
        <v>747</v>
      </c>
      <c r="E907" s="226"/>
      <c r="F907" s="271"/>
      <c r="G907" s="255"/>
      <c r="H907" s="255"/>
      <c r="I907" s="224" t="n">
        <f aca="false">F907+G907+H907</f>
        <v>0</v>
      </c>
      <c r="J907" s="681" t="str">
        <f aca="false">(IF($E907&lt;&gt;0,$J$2,IF($I907&lt;&gt;0,$J$2,"")))</f>
        <v/>
      </c>
      <c r="K907" s="218"/>
      <c r="L907" s="690"/>
      <c r="M907" s="691"/>
      <c r="N907" s="367" t="n">
        <f aca="false">I907</f>
        <v>0</v>
      </c>
      <c r="O907" s="692" t="n">
        <f aca="false">L907+M907-N907</f>
        <v>0</v>
      </c>
      <c r="P907" s="218"/>
      <c r="Q907" s="368"/>
      <c r="R907" s="397"/>
      <c r="S907" s="397"/>
      <c r="T907" s="397"/>
      <c r="U907" s="397"/>
      <c r="V907" s="397"/>
      <c r="W907" s="693"/>
      <c r="X907" s="369" t="n">
        <f aca="false">T907-U907-V907-W907</f>
        <v>0</v>
      </c>
    </row>
    <row r="908" customFormat="false" ht="19.5" hidden="false" customHeight="false" outlineLevel="0" collapsed="false">
      <c r="A908" s="282" t="n">
        <v>140</v>
      </c>
      <c r="B908" s="219"/>
      <c r="C908" s="392" t="n">
        <v>1069</v>
      </c>
      <c r="D908" s="394" t="s">
        <v>432</v>
      </c>
      <c r="E908" s="226"/>
      <c r="F908" s="271"/>
      <c r="G908" s="255"/>
      <c r="H908" s="255"/>
      <c r="I908" s="224" t="n">
        <f aca="false">F908+G908+H908</f>
        <v>0</v>
      </c>
      <c r="J908" s="681" t="str">
        <f aca="false">(IF($E908&lt;&gt;0,$J$2,IF($I908&lt;&gt;0,$J$2,"")))</f>
        <v/>
      </c>
      <c r="K908" s="218"/>
      <c r="L908" s="690"/>
      <c r="M908" s="691"/>
      <c r="N908" s="367" t="n">
        <f aca="false">I908</f>
        <v>0</v>
      </c>
      <c r="O908" s="692" t="n">
        <f aca="false">L908+M908-N908</f>
        <v>0</v>
      </c>
      <c r="P908" s="218"/>
      <c r="Q908" s="690"/>
      <c r="R908" s="691"/>
      <c r="S908" s="367" t="n">
        <f aca="false">+IF(+(L908+M908)&gt;=I908,+M908,+(+I908-L908))</f>
        <v>0</v>
      </c>
      <c r="T908" s="367" t="n">
        <f aca="false">Q908+R908-S908</f>
        <v>0</v>
      </c>
      <c r="U908" s="691"/>
      <c r="V908" s="691"/>
      <c r="W908" s="259"/>
      <c r="X908" s="369" t="n">
        <f aca="false">T908-U908-V908-W908</f>
        <v>0</v>
      </c>
    </row>
    <row r="909" customFormat="false" ht="32.25" hidden="false" customHeight="false" outlineLevel="0" collapsed="false">
      <c r="A909" s="282" t="n">
        <v>145</v>
      </c>
      <c r="B909" s="237"/>
      <c r="C909" s="220" t="n">
        <v>1091</v>
      </c>
      <c r="D909" s="256" t="s">
        <v>433</v>
      </c>
      <c r="E909" s="226"/>
      <c r="F909" s="271"/>
      <c r="G909" s="255"/>
      <c r="H909" s="255"/>
      <c r="I909" s="224" t="n">
        <f aca="false">F909+G909+H909</f>
        <v>0</v>
      </c>
      <c r="J909" s="681" t="str">
        <f aca="false">(IF($E909&lt;&gt;0,$J$2,IF($I909&lt;&gt;0,$J$2,"")))</f>
        <v/>
      </c>
      <c r="K909" s="218"/>
      <c r="L909" s="690"/>
      <c r="M909" s="691"/>
      <c r="N909" s="367" t="n">
        <f aca="false">I909</f>
        <v>0</v>
      </c>
      <c r="O909" s="692" t="n">
        <f aca="false">L909+M909-N909</f>
        <v>0</v>
      </c>
      <c r="P909" s="218"/>
      <c r="Q909" s="690"/>
      <c r="R909" s="691"/>
      <c r="S909" s="367" t="n">
        <f aca="false">+IF(+(L909+M909)&gt;=I909,+M909,+(+I909-L909))</f>
        <v>0</v>
      </c>
      <c r="T909" s="367" t="n">
        <f aca="false">Q909+R909-S909</f>
        <v>0</v>
      </c>
      <c r="U909" s="691"/>
      <c r="V909" s="691"/>
      <c r="W909" s="259"/>
      <c r="X909" s="369" t="n">
        <f aca="false">T909-U909-V909-W909</f>
        <v>0</v>
      </c>
    </row>
    <row r="910" customFormat="false" ht="19.5" hidden="false" customHeight="false" outlineLevel="0" collapsed="false">
      <c r="A910" s="282" t="n">
        <v>150</v>
      </c>
      <c r="B910" s="219"/>
      <c r="C910" s="220" t="n">
        <v>1092</v>
      </c>
      <c r="D910" s="256" t="s">
        <v>434</v>
      </c>
      <c r="E910" s="226"/>
      <c r="F910" s="271"/>
      <c r="G910" s="255"/>
      <c r="H910" s="255"/>
      <c r="I910" s="224" t="n">
        <f aca="false">F910+G910+H910</f>
        <v>0</v>
      </c>
      <c r="J910" s="681" t="str">
        <f aca="false">(IF($E910&lt;&gt;0,$J$2,IF($I910&lt;&gt;0,$J$2,"")))</f>
        <v/>
      </c>
      <c r="K910" s="218"/>
      <c r="L910" s="690"/>
      <c r="M910" s="691"/>
      <c r="N910" s="367" t="n">
        <f aca="false">I910</f>
        <v>0</v>
      </c>
      <c r="O910" s="692" t="n">
        <f aca="false">L910+M910-N910</f>
        <v>0</v>
      </c>
      <c r="P910" s="218"/>
      <c r="Q910" s="368"/>
      <c r="R910" s="397"/>
      <c r="S910" s="397"/>
      <c r="T910" s="397"/>
      <c r="U910" s="397"/>
      <c r="V910" s="397"/>
      <c r="W910" s="693"/>
      <c r="X910" s="369" t="n">
        <f aca="false">T910-U910-V910-W910</f>
        <v>0</v>
      </c>
    </row>
    <row r="911" customFormat="false" ht="19.5" hidden="false" customHeight="false" outlineLevel="0" collapsed="false">
      <c r="A911" s="282" t="n">
        <v>155</v>
      </c>
      <c r="B911" s="219"/>
      <c r="C911" s="243" t="n">
        <v>1098</v>
      </c>
      <c r="D911" s="260" t="s">
        <v>435</v>
      </c>
      <c r="E911" s="226"/>
      <c r="F911" s="271"/>
      <c r="G911" s="255"/>
      <c r="H911" s="255"/>
      <c r="I911" s="224" t="n">
        <f aca="false">F911+G911+H911</f>
        <v>0</v>
      </c>
      <c r="J911" s="681" t="str">
        <f aca="false">(IF($E911&lt;&gt;0,$J$2,IF($I911&lt;&gt;0,$J$2,"")))</f>
        <v/>
      </c>
      <c r="K911" s="218"/>
      <c r="L911" s="690"/>
      <c r="M911" s="691"/>
      <c r="N911" s="367" t="n">
        <f aca="false">I911</f>
        <v>0</v>
      </c>
      <c r="O911" s="692" t="n">
        <f aca="false">L911+M911-N911</f>
        <v>0</v>
      </c>
      <c r="P911" s="218"/>
      <c r="Q911" s="690"/>
      <c r="R911" s="691"/>
      <c r="S911" s="367" t="n">
        <f aca="false">+IF(+(L911+M911)&gt;=I911,+M911,+(+I911-L911))</f>
        <v>0</v>
      </c>
      <c r="T911" s="367" t="n">
        <f aca="false">Q911+R911-S911</f>
        <v>0</v>
      </c>
      <c r="U911" s="691"/>
      <c r="V911" s="691"/>
      <c r="W911" s="259"/>
      <c r="X911" s="369" t="n">
        <f aca="false">T911-U911-V911-W911</f>
        <v>0</v>
      </c>
    </row>
    <row r="912" customFormat="false" ht="19.5" hidden="false" customHeight="false" outlineLevel="0" collapsed="false">
      <c r="A912" s="282" t="n">
        <v>160</v>
      </c>
      <c r="B912" s="231" t="n">
        <v>1900</v>
      </c>
      <c r="C912" s="395" t="s">
        <v>446</v>
      </c>
      <c r="D912" s="395"/>
      <c r="E912" s="247" t="n">
        <f aca="false">SUM(E913:E915)</f>
        <v>0</v>
      </c>
      <c r="F912" s="248" t="n">
        <f aca="false">SUM(F913:F915)</f>
        <v>0</v>
      </c>
      <c r="G912" s="249" t="n">
        <f aca="false">SUM(G913:G915)</f>
        <v>0</v>
      </c>
      <c r="H912" s="249" t="n">
        <f aca="false">SUM(H913:H915)</f>
        <v>0</v>
      </c>
      <c r="I912" s="249" t="n">
        <f aca="false">SUM(I913:I915)</f>
        <v>0</v>
      </c>
      <c r="J912" s="681" t="str">
        <f aca="false">(IF($E912&lt;&gt;0,$J$2,IF($I912&lt;&gt;0,$J$2,"")))</f>
        <v/>
      </c>
      <c r="K912" s="218"/>
      <c r="L912" s="385" t="n">
        <f aca="false">SUM(L913:L915)</f>
        <v>0</v>
      </c>
      <c r="M912" s="386" t="n">
        <f aca="false">SUM(M913:M915)</f>
        <v>0</v>
      </c>
      <c r="N912" s="694" t="n">
        <f aca="false">SUM(N913:N915)</f>
        <v>0</v>
      </c>
      <c r="O912" s="267" t="n">
        <f aca="false">SUM(O913:O915)</f>
        <v>0</v>
      </c>
      <c r="P912" s="218"/>
      <c r="Q912" s="387"/>
      <c r="R912" s="409"/>
      <c r="S912" s="409"/>
      <c r="T912" s="409"/>
      <c r="U912" s="409"/>
      <c r="V912" s="409"/>
      <c r="W912" s="695"/>
      <c r="X912" s="369" t="n">
        <f aca="false">T912-U912-V912-W912</f>
        <v>0</v>
      </c>
    </row>
    <row r="913" customFormat="false" ht="19.5" hidden="false" customHeight="false" outlineLevel="0" collapsed="false">
      <c r="A913" s="282" t="n">
        <v>165</v>
      </c>
      <c r="B913" s="219"/>
      <c r="C913" s="254" t="n">
        <v>1901</v>
      </c>
      <c r="D913" s="221" t="s">
        <v>437</v>
      </c>
      <c r="E913" s="226"/>
      <c r="F913" s="271"/>
      <c r="G913" s="255"/>
      <c r="H913" s="255"/>
      <c r="I913" s="224" t="n">
        <f aca="false">F913+G913+H913</f>
        <v>0</v>
      </c>
      <c r="J913" s="681" t="str">
        <f aca="false">(IF($E913&lt;&gt;0,$J$2,IF($I913&lt;&gt;0,$J$2,"")))</f>
        <v/>
      </c>
      <c r="K913" s="218"/>
      <c r="L913" s="690"/>
      <c r="M913" s="691"/>
      <c r="N913" s="367" t="n">
        <f aca="false">I913</f>
        <v>0</v>
      </c>
      <c r="O913" s="692" t="n">
        <f aca="false">L913+M913-N913</f>
        <v>0</v>
      </c>
      <c r="P913" s="218"/>
      <c r="Q913" s="368"/>
      <c r="R913" s="397"/>
      <c r="S913" s="397"/>
      <c r="T913" s="397"/>
      <c r="U913" s="397"/>
      <c r="V913" s="397"/>
      <c r="W913" s="693"/>
      <c r="X913" s="369" t="n">
        <f aca="false">T913-U913-V913-W913</f>
        <v>0</v>
      </c>
    </row>
    <row r="914" customFormat="false" ht="19.5" hidden="false" customHeight="false" outlineLevel="0" collapsed="false">
      <c r="A914" s="282" t="n">
        <v>175</v>
      </c>
      <c r="B914" s="219"/>
      <c r="C914" s="220" t="n">
        <v>1981</v>
      </c>
      <c r="D914" s="225" t="s">
        <v>438</v>
      </c>
      <c r="E914" s="226"/>
      <c r="F914" s="271"/>
      <c r="G914" s="255"/>
      <c r="H914" s="255"/>
      <c r="I914" s="224" t="n">
        <f aca="false">F914+G914+H914</f>
        <v>0</v>
      </c>
      <c r="J914" s="681" t="str">
        <f aca="false">(IF($E914&lt;&gt;0,$J$2,IF($I914&lt;&gt;0,$J$2,"")))</f>
        <v/>
      </c>
      <c r="K914" s="218"/>
      <c r="L914" s="690"/>
      <c r="M914" s="691"/>
      <c r="N914" s="367" t="n">
        <f aca="false">I914</f>
        <v>0</v>
      </c>
      <c r="O914" s="692" t="n">
        <f aca="false">L914+M914-N914</f>
        <v>0</v>
      </c>
      <c r="P914" s="218"/>
      <c r="Q914" s="368"/>
      <c r="R914" s="397"/>
      <c r="S914" s="397"/>
      <c r="T914" s="397"/>
      <c r="U914" s="397"/>
      <c r="V914" s="397"/>
      <c r="W914" s="693"/>
      <c r="X914" s="369" t="n">
        <f aca="false">T914-U914-V914-W914</f>
        <v>0</v>
      </c>
    </row>
    <row r="915" customFormat="false" ht="19.5" hidden="false" customHeight="false" outlineLevel="0" collapsed="false">
      <c r="A915" s="282" t="n">
        <v>180</v>
      </c>
      <c r="B915" s="219"/>
      <c r="C915" s="243" t="n">
        <v>1991</v>
      </c>
      <c r="D915" s="238" t="s">
        <v>439</v>
      </c>
      <c r="E915" s="226"/>
      <c r="F915" s="271"/>
      <c r="G915" s="255"/>
      <c r="H915" s="255"/>
      <c r="I915" s="224" t="n">
        <f aca="false">F915+G915+H915</f>
        <v>0</v>
      </c>
      <c r="J915" s="681" t="str">
        <f aca="false">(IF($E915&lt;&gt;0,$J$2,IF($I915&lt;&gt;0,$J$2,"")))</f>
        <v/>
      </c>
      <c r="K915" s="218"/>
      <c r="L915" s="690"/>
      <c r="M915" s="691"/>
      <c r="N915" s="367" t="n">
        <f aca="false">I915</f>
        <v>0</v>
      </c>
      <c r="O915" s="692" t="n">
        <f aca="false">L915+M915-N915</f>
        <v>0</v>
      </c>
      <c r="P915" s="218"/>
      <c r="Q915" s="368"/>
      <c r="R915" s="397"/>
      <c r="S915" s="397"/>
      <c r="T915" s="397"/>
      <c r="U915" s="397"/>
      <c r="V915" s="397"/>
      <c r="W915" s="693"/>
      <c r="X915" s="369" t="n">
        <f aca="false">T915-U915-V915-W915</f>
        <v>0</v>
      </c>
    </row>
    <row r="916" customFormat="false" ht="19.5" hidden="false" customHeight="false" outlineLevel="0" collapsed="false">
      <c r="A916" s="282" t="n">
        <v>185</v>
      </c>
      <c r="B916" s="231" t="n">
        <v>2100</v>
      </c>
      <c r="C916" s="395" t="s">
        <v>440</v>
      </c>
      <c r="D916" s="395"/>
      <c r="E916" s="247" t="n">
        <f aca="false">SUM(E917:E921)</f>
        <v>0</v>
      </c>
      <c r="F916" s="248" t="n">
        <f aca="false">SUM(F917:F921)</f>
        <v>0</v>
      </c>
      <c r="G916" s="249" t="n">
        <f aca="false">SUM(G917:G921)</f>
        <v>0</v>
      </c>
      <c r="H916" s="249" t="n">
        <f aca="false">SUM(H917:H921)</f>
        <v>0</v>
      </c>
      <c r="I916" s="249" t="n">
        <f aca="false">SUM(I917:I921)</f>
        <v>0</v>
      </c>
      <c r="J916" s="681" t="str">
        <f aca="false">(IF($E916&lt;&gt;0,$J$2,IF($I916&lt;&gt;0,$J$2,"")))</f>
        <v/>
      </c>
      <c r="K916" s="218"/>
      <c r="L916" s="385" t="n">
        <f aca="false">SUM(L917:L921)</f>
        <v>0</v>
      </c>
      <c r="M916" s="386" t="n">
        <f aca="false">SUM(M917:M921)</f>
        <v>0</v>
      </c>
      <c r="N916" s="694" t="n">
        <f aca="false">SUM(N917:N921)</f>
        <v>0</v>
      </c>
      <c r="O916" s="267" t="n">
        <f aca="false">SUM(O917:O921)</f>
        <v>0</v>
      </c>
      <c r="P916" s="218"/>
      <c r="Q916" s="387"/>
      <c r="R916" s="409"/>
      <c r="S916" s="409"/>
      <c r="T916" s="409"/>
      <c r="U916" s="409"/>
      <c r="V916" s="409"/>
      <c r="W916" s="695"/>
      <c r="X916" s="369" t="n">
        <f aca="false">T916-U916-V916-W916</f>
        <v>0</v>
      </c>
    </row>
    <row r="917" customFormat="false" ht="19.5" hidden="false" customHeight="false" outlineLevel="0" collapsed="false">
      <c r="A917" s="282" t="n">
        <v>190</v>
      </c>
      <c r="B917" s="219"/>
      <c r="C917" s="254" t="n">
        <v>2110</v>
      </c>
      <c r="D917" s="262" t="s">
        <v>441</v>
      </c>
      <c r="E917" s="226"/>
      <c r="F917" s="271"/>
      <c r="G917" s="255"/>
      <c r="H917" s="255"/>
      <c r="I917" s="224" t="n">
        <f aca="false">F917+G917+H917</f>
        <v>0</v>
      </c>
      <c r="J917" s="681" t="str">
        <f aca="false">(IF($E917&lt;&gt;0,$J$2,IF($I917&lt;&gt;0,$J$2,"")))</f>
        <v/>
      </c>
      <c r="K917" s="218"/>
      <c r="L917" s="690"/>
      <c r="M917" s="691"/>
      <c r="N917" s="367" t="n">
        <f aca="false">I917</f>
        <v>0</v>
      </c>
      <c r="O917" s="692" t="n">
        <f aca="false">L917+M917-N917</f>
        <v>0</v>
      </c>
      <c r="P917" s="218"/>
      <c r="Q917" s="368"/>
      <c r="R917" s="397"/>
      <c r="S917" s="397"/>
      <c r="T917" s="397"/>
      <c r="U917" s="397"/>
      <c r="V917" s="397"/>
      <c r="W917" s="693"/>
      <c r="X917" s="369" t="n">
        <f aca="false">T917-U917-V917-W917</f>
        <v>0</v>
      </c>
    </row>
    <row r="918" customFormat="false" ht="19.5" hidden="false" customHeight="false" outlineLevel="0" collapsed="false">
      <c r="A918" s="282" t="n">
        <v>200</v>
      </c>
      <c r="B918" s="396"/>
      <c r="C918" s="220" t="n">
        <v>2120</v>
      </c>
      <c r="D918" s="376" t="s">
        <v>442</v>
      </c>
      <c r="E918" s="226"/>
      <c r="F918" s="271"/>
      <c r="G918" s="255"/>
      <c r="H918" s="255"/>
      <c r="I918" s="224" t="n">
        <f aca="false">F918+G918+H918</f>
        <v>0</v>
      </c>
      <c r="J918" s="681" t="str">
        <f aca="false">(IF($E918&lt;&gt;0,$J$2,IF($I918&lt;&gt;0,$J$2,"")))</f>
        <v/>
      </c>
      <c r="K918" s="218"/>
      <c r="L918" s="690"/>
      <c r="M918" s="691"/>
      <c r="N918" s="367" t="n">
        <f aca="false">I918</f>
        <v>0</v>
      </c>
      <c r="O918" s="692" t="n">
        <f aca="false">L918+M918-N918</f>
        <v>0</v>
      </c>
      <c r="P918" s="218"/>
      <c r="Q918" s="368"/>
      <c r="R918" s="397"/>
      <c r="S918" s="397"/>
      <c r="T918" s="397"/>
      <c r="U918" s="397"/>
      <c r="V918" s="397"/>
      <c r="W918" s="693"/>
      <c r="X918" s="369" t="n">
        <f aca="false">T918-U918-V918-W918</f>
        <v>0</v>
      </c>
    </row>
    <row r="919" customFormat="false" ht="19.5" hidden="false" customHeight="false" outlineLevel="0" collapsed="false">
      <c r="A919" s="282" t="n">
        <v>200</v>
      </c>
      <c r="B919" s="396"/>
      <c r="C919" s="220" t="n">
        <v>2125</v>
      </c>
      <c r="D919" s="306" t="s">
        <v>748</v>
      </c>
      <c r="E919" s="226"/>
      <c r="F919" s="271"/>
      <c r="G919" s="255"/>
      <c r="H919" s="255"/>
      <c r="I919" s="224" t="n">
        <f aca="false">F919+G919+H919</f>
        <v>0</v>
      </c>
      <c r="J919" s="681" t="str">
        <f aca="false">(IF($E919&lt;&gt;0,$J$2,IF($I919&lt;&gt;0,$J$2,"")))</f>
        <v/>
      </c>
      <c r="K919" s="218"/>
      <c r="L919" s="690"/>
      <c r="M919" s="691"/>
      <c r="N919" s="367" t="n">
        <f aca="false">I919</f>
        <v>0</v>
      </c>
      <c r="O919" s="692" t="n">
        <f aca="false">L919+M919-N919</f>
        <v>0</v>
      </c>
      <c r="P919" s="218"/>
      <c r="Q919" s="368"/>
      <c r="R919" s="397"/>
      <c r="S919" s="397"/>
      <c r="T919" s="397"/>
      <c r="U919" s="397"/>
      <c r="V919" s="397"/>
      <c r="W919" s="693"/>
      <c r="X919" s="369" t="n">
        <f aca="false">T919-U919-V919-W919</f>
        <v>0</v>
      </c>
    </row>
    <row r="920" customFormat="false" ht="19.5" hidden="false" customHeight="false" outlineLevel="0" collapsed="false">
      <c r="A920" s="282" t="n">
        <v>205</v>
      </c>
      <c r="B920" s="251"/>
      <c r="C920" s="220" t="n">
        <v>2140</v>
      </c>
      <c r="D920" s="376" t="s">
        <v>444</v>
      </c>
      <c r="E920" s="226"/>
      <c r="F920" s="271"/>
      <c r="G920" s="255"/>
      <c r="H920" s="255"/>
      <c r="I920" s="224" t="n">
        <f aca="false">F920+G920+H920</f>
        <v>0</v>
      </c>
      <c r="J920" s="681" t="str">
        <f aca="false">(IF($E920&lt;&gt;0,$J$2,IF($I920&lt;&gt;0,$J$2,"")))</f>
        <v/>
      </c>
      <c r="K920" s="218"/>
      <c r="L920" s="690"/>
      <c r="M920" s="691"/>
      <c r="N920" s="367" t="n">
        <f aca="false">I920</f>
        <v>0</v>
      </c>
      <c r="O920" s="692" t="n">
        <f aca="false">L920+M920-N920</f>
        <v>0</v>
      </c>
      <c r="P920" s="218"/>
      <c r="Q920" s="368"/>
      <c r="R920" s="397"/>
      <c r="S920" s="397"/>
      <c r="T920" s="397"/>
      <c r="U920" s="397"/>
      <c r="V920" s="397"/>
      <c r="W920" s="693"/>
      <c r="X920" s="369" t="n">
        <f aca="false">T920-U920-V920-W920</f>
        <v>0</v>
      </c>
    </row>
    <row r="921" customFormat="false" ht="19.5" hidden="false" customHeight="false" outlineLevel="0" collapsed="false">
      <c r="A921" s="282" t="n">
        <v>210</v>
      </c>
      <c r="B921" s="219"/>
      <c r="C921" s="243" t="n">
        <v>2190</v>
      </c>
      <c r="D921" s="407" t="s">
        <v>445</v>
      </c>
      <c r="E921" s="226"/>
      <c r="F921" s="271"/>
      <c r="G921" s="255"/>
      <c r="H921" s="255"/>
      <c r="I921" s="224" t="n">
        <f aca="false">F921+G921+H921</f>
        <v>0</v>
      </c>
      <c r="J921" s="681" t="str">
        <f aca="false">(IF($E921&lt;&gt;0,$J$2,IF($I921&lt;&gt;0,$J$2,"")))</f>
        <v/>
      </c>
      <c r="K921" s="218"/>
      <c r="L921" s="690"/>
      <c r="M921" s="691"/>
      <c r="N921" s="367" t="n">
        <f aca="false">I921</f>
        <v>0</v>
      </c>
      <c r="O921" s="692" t="n">
        <f aca="false">L921+M921-N921</f>
        <v>0</v>
      </c>
      <c r="P921" s="218"/>
      <c r="Q921" s="368"/>
      <c r="R921" s="397"/>
      <c r="S921" s="397"/>
      <c r="T921" s="397"/>
      <c r="U921" s="397"/>
      <c r="V921" s="397"/>
      <c r="W921" s="693"/>
      <c r="X921" s="369" t="n">
        <f aca="false">T921-U921-V921-W921</f>
        <v>0</v>
      </c>
    </row>
    <row r="922" customFormat="false" ht="19.5" hidden="false" customHeight="false" outlineLevel="0" collapsed="false">
      <c r="A922" s="282" t="n">
        <v>215</v>
      </c>
      <c r="B922" s="231" t="n">
        <v>2200</v>
      </c>
      <c r="C922" s="395" t="s">
        <v>446</v>
      </c>
      <c r="D922" s="395"/>
      <c r="E922" s="247" t="n">
        <f aca="false">SUM(E923:E924)</f>
        <v>0</v>
      </c>
      <c r="F922" s="248" t="n">
        <f aca="false">SUM(F923:F924)</f>
        <v>0</v>
      </c>
      <c r="G922" s="249" t="n">
        <f aca="false">SUM(G923:G924)</f>
        <v>0</v>
      </c>
      <c r="H922" s="249" t="n">
        <f aca="false">SUM(H923:H924)</f>
        <v>0</v>
      </c>
      <c r="I922" s="249" t="n">
        <f aca="false">SUM(I923:I924)</f>
        <v>0</v>
      </c>
      <c r="J922" s="681" t="str">
        <f aca="false">(IF($E922&lt;&gt;0,$J$2,IF($I922&lt;&gt;0,$J$2,"")))</f>
        <v/>
      </c>
      <c r="K922" s="218"/>
      <c r="L922" s="385" t="n">
        <f aca="false">SUM(L923:L924)</f>
        <v>0</v>
      </c>
      <c r="M922" s="386" t="n">
        <f aca="false">SUM(M923:M924)</f>
        <v>0</v>
      </c>
      <c r="N922" s="694" t="n">
        <f aca="false">SUM(N923:N924)</f>
        <v>0</v>
      </c>
      <c r="O922" s="267" t="n">
        <f aca="false">SUM(O923:O924)</f>
        <v>0</v>
      </c>
      <c r="P922" s="218"/>
      <c r="Q922" s="387"/>
      <c r="R922" s="409"/>
      <c r="S922" s="409"/>
      <c r="T922" s="409"/>
      <c r="U922" s="409"/>
      <c r="V922" s="409"/>
      <c r="W922" s="695"/>
      <c r="X922" s="369" t="n">
        <f aca="false">T922-U922-V922-W922</f>
        <v>0</v>
      </c>
    </row>
    <row r="923" customFormat="false" ht="19.5" hidden="false" customHeight="false" outlineLevel="0" collapsed="false">
      <c r="A923" s="281" t="n">
        <v>220</v>
      </c>
      <c r="B923" s="219"/>
      <c r="C923" s="220" t="n">
        <v>2221</v>
      </c>
      <c r="D923" s="225" t="s">
        <v>749</v>
      </c>
      <c r="E923" s="226"/>
      <c r="F923" s="271"/>
      <c r="G923" s="255"/>
      <c r="H923" s="255"/>
      <c r="I923" s="224" t="n">
        <f aca="false">F923+G923+H923</f>
        <v>0</v>
      </c>
      <c r="J923" s="681" t="str">
        <f aca="false">(IF($E923&lt;&gt;0,$J$2,IF($I923&lt;&gt;0,$J$2,"")))</f>
        <v/>
      </c>
      <c r="K923" s="218"/>
      <c r="L923" s="690"/>
      <c r="M923" s="691"/>
      <c r="N923" s="367" t="n">
        <f aca="false">I923</f>
        <v>0</v>
      </c>
      <c r="O923" s="692" t="n">
        <f aca="false">L923+M923-N923</f>
        <v>0</v>
      </c>
      <c r="P923" s="218"/>
      <c r="Q923" s="368"/>
      <c r="R923" s="397"/>
      <c r="S923" s="397"/>
      <c r="T923" s="397"/>
      <c r="U923" s="397"/>
      <c r="V923" s="397"/>
      <c r="W923" s="693"/>
      <c r="X923" s="369" t="n">
        <f aca="false">T923-U923-V923-W923</f>
        <v>0</v>
      </c>
    </row>
    <row r="924" customFormat="false" ht="19.5" hidden="false" customHeight="false" outlineLevel="0" collapsed="false">
      <c r="A924" s="282" t="n">
        <v>225</v>
      </c>
      <c r="B924" s="219"/>
      <c r="C924" s="243" t="n">
        <v>2224</v>
      </c>
      <c r="D924" s="238" t="s">
        <v>448</v>
      </c>
      <c r="E924" s="226"/>
      <c r="F924" s="271"/>
      <c r="G924" s="255"/>
      <c r="H924" s="255"/>
      <c r="I924" s="224" t="n">
        <f aca="false">F924+G924+H924</f>
        <v>0</v>
      </c>
      <c r="J924" s="681" t="str">
        <f aca="false">(IF($E924&lt;&gt;0,$J$2,IF($I924&lt;&gt;0,$J$2,"")))</f>
        <v/>
      </c>
      <c r="K924" s="218"/>
      <c r="L924" s="690"/>
      <c r="M924" s="691"/>
      <c r="N924" s="367" t="n">
        <f aca="false">I924</f>
        <v>0</v>
      </c>
      <c r="O924" s="692" t="n">
        <f aca="false">L924+M924-N924</f>
        <v>0</v>
      </c>
      <c r="P924" s="218"/>
      <c r="Q924" s="368"/>
      <c r="R924" s="397"/>
      <c r="S924" s="397"/>
      <c r="T924" s="397"/>
      <c r="U924" s="397"/>
      <c r="V924" s="397"/>
      <c r="W924" s="693"/>
      <c r="X924" s="369" t="n">
        <f aca="false">T924-U924-V924-W924</f>
        <v>0</v>
      </c>
    </row>
    <row r="925" customFormat="false" ht="19.5" hidden="false" customHeight="false" outlineLevel="0" collapsed="false">
      <c r="A925" s="282" t="n">
        <v>230</v>
      </c>
      <c r="B925" s="231" t="n">
        <v>2500</v>
      </c>
      <c r="C925" s="417" t="s">
        <v>449</v>
      </c>
      <c r="D925" s="417"/>
      <c r="E925" s="247"/>
      <c r="F925" s="542"/>
      <c r="G925" s="270"/>
      <c r="H925" s="270"/>
      <c r="I925" s="224" t="n">
        <f aca="false">F925+G925+H925</f>
        <v>0</v>
      </c>
      <c r="J925" s="681" t="str">
        <f aca="false">(IF($E925&lt;&gt;0,$J$2,IF($I925&lt;&gt;0,$J$2,"")))</f>
        <v/>
      </c>
      <c r="K925" s="218"/>
      <c r="L925" s="696"/>
      <c r="M925" s="697"/>
      <c r="N925" s="367" t="n">
        <f aca="false">I925</f>
        <v>0</v>
      </c>
      <c r="O925" s="692" t="n">
        <f aca="false">L925+M925-N925</f>
        <v>0</v>
      </c>
      <c r="P925" s="218"/>
      <c r="Q925" s="387"/>
      <c r="R925" s="409"/>
      <c r="S925" s="397"/>
      <c r="T925" s="397"/>
      <c r="U925" s="409"/>
      <c r="V925" s="397"/>
      <c r="W925" s="693"/>
      <c r="X925" s="369" t="n">
        <f aca="false">T925-U925-V925-W925</f>
        <v>0</v>
      </c>
    </row>
    <row r="926" customFormat="false" ht="19.5" hidden="false" customHeight="true" outlineLevel="0" collapsed="false">
      <c r="A926" s="282" t="n">
        <v>245</v>
      </c>
      <c r="B926" s="231" t="n">
        <v>2600</v>
      </c>
      <c r="C926" s="698" t="s">
        <v>450</v>
      </c>
      <c r="D926" s="698"/>
      <c r="E926" s="247"/>
      <c r="F926" s="542"/>
      <c r="G926" s="270"/>
      <c r="H926" s="270"/>
      <c r="I926" s="224" t="n">
        <f aca="false">F926+G926+H926</f>
        <v>0</v>
      </c>
      <c r="J926" s="681" t="str">
        <f aca="false">(IF($E926&lt;&gt;0,$J$2,IF($I926&lt;&gt;0,$J$2,"")))</f>
        <v/>
      </c>
      <c r="K926" s="218"/>
      <c r="L926" s="696"/>
      <c r="M926" s="697"/>
      <c r="N926" s="367" t="n">
        <f aca="false">I926</f>
        <v>0</v>
      </c>
      <c r="O926" s="692" t="n">
        <f aca="false">L926+M926-N926</f>
        <v>0</v>
      </c>
      <c r="P926" s="218"/>
      <c r="Q926" s="387"/>
      <c r="R926" s="409"/>
      <c r="S926" s="397"/>
      <c r="T926" s="397"/>
      <c r="U926" s="409"/>
      <c r="V926" s="397"/>
      <c r="W926" s="693"/>
      <c r="X926" s="369" t="n">
        <f aca="false">T926-U926-V926-W926</f>
        <v>0</v>
      </c>
    </row>
    <row r="927" customFormat="false" ht="19.5" hidden="false" customHeight="true" outlineLevel="0" collapsed="false">
      <c r="A927" s="281" t="n">
        <v>220</v>
      </c>
      <c r="B927" s="231" t="n">
        <v>2700</v>
      </c>
      <c r="C927" s="698" t="s">
        <v>451</v>
      </c>
      <c r="D927" s="698"/>
      <c r="E927" s="247"/>
      <c r="F927" s="542"/>
      <c r="G927" s="270"/>
      <c r="H927" s="270"/>
      <c r="I927" s="224" t="n">
        <f aca="false">F927+G927+H927</f>
        <v>0</v>
      </c>
      <c r="J927" s="681" t="str">
        <f aca="false">(IF($E927&lt;&gt;0,$J$2,IF($I927&lt;&gt;0,$J$2,"")))</f>
        <v/>
      </c>
      <c r="K927" s="218"/>
      <c r="L927" s="696"/>
      <c r="M927" s="697"/>
      <c r="N927" s="367" t="n">
        <f aca="false">I927</f>
        <v>0</v>
      </c>
      <c r="O927" s="692" t="n">
        <f aca="false">L927+M927-N927</f>
        <v>0</v>
      </c>
      <c r="P927" s="218"/>
      <c r="Q927" s="387"/>
      <c r="R927" s="409"/>
      <c r="S927" s="397"/>
      <c r="T927" s="397"/>
      <c r="U927" s="409"/>
      <c r="V927" s="397"/>
      <c r="W927" s="693"/>
      <c r="X927" s="369" t="n">
        <f aca="false">T927-U927-V927-W927</f>
        <v>0</v>
      </c>
    </row>
    <row r="928" customFormat="false" ht="19.5" hidden="false" customHeight="true" outlineLevel="0" collapsed="false">
      <c r="A928" s="282" t="n">
        <v>225</v>
      </c>
      <c r="B928" s="231" t="n">
        <v>2800</v>
      </c>
      <c r="C928" s="698" t="s">
        <v>452</v>
      </c>
      <c r="D928" s="698"/>
      <c r="E928" s="247"/>
      <c r="F928" s="542"/>
      <c r="G928" s="270"/>
      <c r="H928" s="270"/>
      <c r="I928" s="224" t="n">
        <f aca="false">F928+G928+H928</f>
        <v>0</v>
      </c>
      <c r="J928" s="681" t="str">
        <f aca="false">(IF($E928&lt;&gt;0,$J$2,IF($I928&lt;&gt;0,$J$2,"")))</f>
        <v/>
      </c>
      <c r="K928" s="218"/>
      <c r="L928" s="696"/>
      <c r="M928" s="697"/>
      <c r="N928" s="367" t="n">
        <f aca="false">I928</f>
        <v>0</v>
      </c>
      <c r="O928" s="692" t="n">
        <f aca="false">L928+M928-N928</f>
        <v>0</v>
      </c>
      <c r="P928" s="218"/>
      <c r="Q928" s="387"/>
      <c r="R928" s="409"/>
      <c r="S928" s="397"/>
      <c r="T928" s="397"/>
      <c r="U928" s="409"/>
      <c r="V928" s="397"/>
      <c r="W928" s="693"/>
      <c r="X928" s="369" t="n">
        <f aca="false">T928-U928-V928-W928</f>
        <v>0</v>
      </c>
    </row>
    <row r="929" customFormat="false" ht="19.5" hidden="false" customHeight="false" outlineLevel="0" collapsed="false">
      <c r="A929" s="282" t="n">
        <v>230</v>
      </c>
      <c r="B929" s="231" t="n">
        <v>2900</v>
      </c>
      <c r="C929" s="699" t="s">
        <v>453</v>
      </c>
      <c r="D929" s="699"/>
      <c r="E929" s="247" t="n">
        <f aca="false">SUM(E930:E935)</f>
        <v>0</v>
      </c>
      <c r="F929" s="248" t="n">
        <f aca="false">SUM(F930:F935)</f>
        <v>0</v>
      </c>
      <c r="G929" s="249" t="n">
        <f aca="false">SUM(G930:G935)</f>
        <v>0</v>
      </c>
      <c r="H929" s="249" t="n">
        <f aca="false">SUM(H930:H935)</f>
        <v>0</v>
      </c>
      <c r="I929" s="249" t="n">
        <f aca="false">SUM(I930:I935)</f>
        <v>0</v>
      </c>
      <c r="J929" s="681" t="str">
        <f aca="false">(IF($E929&lt;&gt;0,$J$2,IF($I929&lt;&gt;0,$J$2,"")))</f>
        <v/>
      </c>
      <c r="K929" s="218"/>
      <c r="L929" s="385" t="n">
        <f aca="false">SUM(L930:L935)</f>
        <v>0</v>
      </c>
      <c r="M929" s="386" t="n">
        <f aca="false">SUM(M930:M935)</f>
        <v>0</v>
      </c>
      <c r="N929" s="694" t="n">
        <f aca="false">SUM(N930:N935)</f>
        <v>0</v>
      </c>
      <c r="O929" s="267" t="n">
        <f aca="false">SUM(O930:O935)</f>
        <v>0</v>
      </c>
      <c r="P929" s="218"/>
      <c r="Q929" s="387"/>
      <c r="R929" s="409"/>
      <c r="S929" s="409"/>
      <c r="T929" s="409"/>
      <c r="U929" s="409"/>
      <c r="V929" s="409"/>
      <c r="W929" s="695"/>
      <c r="X929" s="369" t="n">
        <f aca="false">T929-U929-V929-W929</f>
        <v>0</v>
      </c>
    </row>
    <row r="930" customFormat="false" ht="19.5" hidden="false" customHeight="false" outlineLevel="0" collapsed="false">
      <c r="A930" s="282" t="n">
        <v>235</v>
      </c>
      <c r="B930" s="396"/>
      <c r="C930" s="254" t="n">
        <v>2920</v>
      </c>
      <c r="D930" s="402" t="s">
        <v>454</v>
      </c>
      <c r="E930" s="226"/>
      <c r="F930" s="271"/>
      <c r="G930" s="255"/>
      <c r="H930" s="255"/>
      <c r="I930" s="224" t="n">
        <f aca="false">F930+G930+H930</f>
        <v>0</v>
      </c>
      <c r="J930" s="681" t="str">
        <f aca="false">(IF($E930&lt;&gt;0,$J$2,IF($I930&lt;&gt;0,$J$2,"")))</f>
        <v/>
      </c>
      <c r="K930" s="218"/>
      <c r="L930" s="690"/>
      <c r="M930" s="691"/>
      <c r="N930" s="367" t="n">
        <f aca="false">I930</f>
        <v>0</v>
      </c>
      <c r="O930" s="692" t="n">
        <f aca="false">L930+M930-N930</f>
        <v>0</v>
      </c>
      <c r="P930" s="218"/>
      <c r="Q930" s="368"/>
      <c r="R930" s="397"/>
      <c r="S930" s="397"/>
      <c r="T930" s="397"/>
      <c r="U930" s="397"/>
      <c r="V930" s="397"/>
      <c r="W930" s="693"/>
      <c r="X930" s="369" t="n">
        <f aca="false">T930-U930-V930-W930</f>
        <v>0</v>
      </c>
    </row>
    <row r="931" customFormat="false" ht="36" hidden="false" customHeight="true" outlineLevel="0" collapsed="false">
      <c r="A931" s="282" t="n">
        <v>240</v>
      </c>
      <c r="B931" s="396"/>
      <c r="C931" s="392" t="n">
        <v>2969</v>
      </c>
      <c r="D931" s="403" t="s">
        <v>455</v>
      </c>
      <c r="E931" s="226"/>
      <c r="F931" s="271"/>
      <c r="G931" s="255"/>
      <c r="H931" s="255"/>
      <c r="I931" s="224" t="n">
        <f aca="false">F931+G931+H931</f>
        <v>0</v>
      </c>
      <c r="J931" s="681" t="str">
        <f aca="false">(IF($E931&lt;&gt;0,$J$2,IF($I931&lt;&gt;0,$J$2,"")))</f>
        <v/>
      </c>
      <c r="K931" s="218"/>
      <c r="L931" s="690"/>
      <c r="M931" s="691"/>
      <c r="N931" s="367" t="n">
        <f aca="false">I931</f>
        <v>0</v>
      </c>
      <c r="O931" s="692" t="n">
        <f aca="false">L931+M931-N931</f>
        <v>0</v>
      </c>
      <c r="P931" s="218"/>
      <c r="Q931" s="368"/>
      <c r="R931" s="397"/>
      <c r="S931" s="397"/>
      <c r="T931" s="397"/>
      <c r="U931" s="397"/>
      <c r="V931" s="397"/>
      <c r="W931" s="693"/>
      <c r="X931" s="369" t="n">
        <f aca="false">T931-U931-V931-W931</f>
        <v>0</v>
      </c>
    </row>
    <row r="932" customFormat="false" ht="32.25" hidden="false" customHeight="false" outlineLevel="0" collapsed="false">
      <c r="A932" s="282" t="n">
        <v>245</v>
      </c>
      <c r="B932" s="396"/>
      <c r="C932" s="392" t="n">
        <v>2970</v>
      </c>
      <c r="D932" s="403" t="s">
        <v>456</v>
      </c>
      <c r="E932" s="226"/>
      <c r="F932" s="271"/>
      <c r="G932" s="255"/>
      <c r="H932" s="255"/>
      <c r="I932" s="224" t="n">
        <f aca="false">F932+G932+H932</f>
        <v>0</v>
      </c>
      <c r="J932" s="681" t="str">
        <f aca="false">(IF($E932&lt;&gt;0,$J$2,IF($I932&lt;&gt;0,$J$2,"")))</f>
        <v/>
      </c>
      <c r="K932" s="218"/>
      <c r="L932" s="690"/>
      <c r="M932" s="691"/>
      <c r="N932" s="367" t="n">
        <f aca="false">I932</f>
        <v>0</v>
      </c>
      <c r="O932" s="692" t="n">
        <f aca="false">L932+M932-N932</f>
        <v>0</v>
      </c>
      <c r="P932" s="218"/>
      <c r="Q932" s="368"/>
      <c r="R932" s="397"/>
      <c r="S932" s="397"/>
      <c r="T932" s="397"/>
      <c r="U932" s="397"/>
      <c r="V932" s="397"/>
      <c r="W932" s="693"/>
      <c r="X932" s="369" t="n">
        <f aca="false">T932-U932-V932-W932</f>
        <v>0</v>
      </c>
    </row>
    <row r="933" customFormat="false" ht="19.5" hidden="false" customHeight="false" outlineLevel="0" collapsed="false">
      <c r="A933" s="281" t="n">
        <v>250</v>
      </c>
      <c r="B933" s="396"/>
      <c r="C933" s="404" t="n">
        <v>2989</v>
      </c>
      <c r="D933" s="405" t="s">
        <v>457</v>
      </c>
      <c r="E933" s="226"/>
      <c r="F933" s="271"/>
      <c r="G933" s="255"/>
      <c r="H933" s="255"/>
      <c r="I933" s="224" t="n">
        <f aca="false">F933+G933+H933</f>
        <v>0</v>
      </c>
      <c r="J933" s="681" t="str">
        <f aca="false">(IF($E933&lt;&gt;0,$J$2,IF($I933&lt;&gt;0,$J$2,"")))</f>
        <v/>
      </c>
      <c r="K933" s="218"/>
      <c r="L933" s="690"/>
      <c r="M933" s="691"/>
      <c r="N933" s="367" t="n">
        <f aca="false">I933</f>
        <v>0</v>
      </c>
      <c r="O933" s="692" t="n">
        <f aca="false">L933+M933-N933</f>
        <v>0</v>
      </c>
      <c r="P933" s="218"/>
      <c r="Q933" s="368"/>
      <c r="R933" s="397"/>
      <c r="S933" s="397"/>
      <c r="T933" s="397"/>
      <c r="U933" s="397"/>
      <c r="V933" s="397"/>
      <c r="W933" s="693"/>
      <c r="X933" s="369" t="n">
        <f aca="false">T933-U933-V933-W933</f>
        <v>0</v>
      </c>
    </row>
    <row r="934" customFormat="false" ht="19.5" hidden="false" customHeight="false" outlineLevel="0" collapsed="false">
      <c r="A934" s="282" t="n">
        <v>255</v>
      </c>
      <c r="B934" s="219"/>
      <c r="C934" s="220" t="n">
        <v>2991</v>
      </c>
      <c r="D934" s="406" t="s">
        <v>458</v>
      </c>
      <c r="E934" s="226"/>
      <c r="F934" s="271"/>
      <c r="G934" s="255"/>
      <c r="H934" s="255"/>
      <c r="I934" s="224" t="n">
        <f aca="false">F934+G934+H934</f>
        <v>0</v>
      </c>
      <c r="J934" s="681" t="str">
        <f aca="false">(IF($E934&lt;&gt;0,$J$2,IF($I934&lt;&gt;0,$J$2,"")))</f>
        <v/>
      </c>
      <c r="K934" s="218"/>
      <c r="L934" s="690"/>
      <c r="M934" s="691"/>
      <c r="N934" s="367" t="n">
        <f aca="false">I934</f>
        <v>0</v>
      </c>
      <c r="O934" s="692" t="n">
        <f aca="false">L934+M934-N934</f>
        <v>0</v>
      </c>
      <c r="P934" s="218"/>
      <c r="Q934" s="368"/>
      <c r="R934" s="397"/>
      <c r="S934" s="397"/>
      <c r="T934" s="397"/>
      <c r="U934" s="397"/>
      <c r="V934" s="397"/>
      <c r="W934" s="693"/>
      <c r="X934" s="369" t="n">
        <f aca="false">T934-U934-V934-W934</f>
        <v>0</v>
      </c>
    </row>
    <row r="935" customFormat="false" ht="19.5" hidden="false" customHeight="false" outlineLevel="0" collapsed="false">
      <c r="A935" s="282" t="n">
        <v>265</v>
      </c>
      <c r="B935" s="219"/>
      <c r="C935" s="243" t="n">
        <v>2992</v>
      </c>
      <c r="D935" s="285" t="s">
        <v>459</v>
      </c>
      <c r="E935" s="226"/>
      <c r="F935" s="271"/>
      <c r="G935" s="255"/>
      <c r="H935" s="255"/>
      <c r="I935" s="224" t="n">
        <f aca="false">F935+G935+H935</f>
        <v>0</v>
      </c>
      <c r="J935" s="681" t="str">
        <f aca="false">(IF($E935&lt;&gt;0,$J$2,IF($I935&lt;&gt;0,$J$2,"")))</f>
        <v/>
      </c>
      <c r="K935" s="218"/>
      <c r="L935" s="690"/>
      <c r="M935" s="691"/>
      <c r="N935" s="367" t="n">
        <f aca="false">I935</f>
        <v>0</v>
      </c>
      <c r="O935" s="692" t="n">
        <f aca="false">L935+M935-N935</f>
        <v>0</v>
      </c>
      <c r="P935" s="218"/>
      <c r="Q935" s="368"/>
      <c r="R935" s="397"/>
      <c r="S935" s="397"/>
      <c r="T935" s="397"/>
      <c r="U935" s="397"/>
      <c r="V935" s="397"/>
      <c r="W935" s="693"/>
      <c r="X935" s="369" t="n">
        <f aca="false">T935-U935-V935-W935</f>
        <v>0</v>
      </c>
    </row>
    <row r="936" customFormat="false" ht="19.5" hidden="false" customHeight="false" outlineLevel="0" collapsed="false">
      <c r="A936" s="281" t="n">
        <v>270</v>
      </c>
      <c r="B936" s="231" t="n">
        <v>3300</v>
      </c>
      <c r="C936" s="401" t="s">
        <v>460</v>
      </c>
      <c r="D936" s="401"/>
      <c r="E936" s="247" t="n">
        <f aca="false">SUM(E937:E942)</f>
        <v>0</v>
      </c>
      <c r="F936" s="248" t="n">
        <f aca="false">SUM(F937:F942)</f>
        <v>0</v>
      </c>
      <c r="G936" s="249" t="n">
        <f aca="false">SUM(G937:G942)</f>
        <v>0</v>
      </c>
      <c r="H936" s="249" t="n">
        <f aca="false">SUM(H937:H942)</f>
        <v>0</v>
      </c>
      <c r="I936" s="249" t="n">
        <f aca="false">SUM(I937:I942)</f>
        <v>0</v>
      </c>
      <c r="J936" s="681" t="str">
        <f aca="false">(IF($E936&lt;&gt;0,$J$2,IF($I936&lt;&gt;0,$J$2,"")))</f>
        <v/>
      </c>
      <c r="K936" s="218"/>
      <c r="L936" s="387"/>
      <c r="M936" s="409"/>
      <c r="N936" s="409"/>
      <c r="O936" s="695"/>
      <c r="P936" s="218"/>
      <c r="Q936" s="387"/>
      <c r="R936" s="409"/>
      <c r="S936" s="409"/>
      <c r="T936" s="409"/>
      <c r="U936" s="409"/>
      <c r="V936" s="409"/>
      <c r="W936" s="695"/>
      <c r="X936" s="369" t="n">
        <f aca="false">T936-U936-V936-W936</f>
        <v>0</v>
      </c>
    </row>
    <row r="937" customFormat="false" ht="19.5" hidden="false" customHeight="false" outlineLevel="0" collapsed="false">
      <c r="A937" s="281" t="n">
        <v>290</v>
      </c>
      <c r="B937" s="251"/>
      <c r="C937" s="254" t="n">
        <v>3301</v>
      </c>
      <c r="D937" s="410" t="s">
        <v>461</v>
      </c>
      <c r="E937" s="226"/>
      <c r="F937" s="271"/>
      <c r="G937" s="255"/>
      <c r="H937" s="255"/>
      <c r="I937" s="224" t="n">
        <f aca="false">F937+G937+H937</f>
        <v>0</v>
      </c>
      <c r="J937" s="681" t="str">
        <f aca="false">(IF($E937&lt;&gt;0,$J$2,IF($I937&lt;&gt;0,$J$2,"")))</f>
        <v/>
      </c>
      <c r="K937" s="218"/>
      <c r="L937" s="368"/>
      <c r="M937" s="397"/>
      <c r="N937" s="397"/>
      <c r="O937" s="693"/>
      <c r="P937" s="218"/>
      <c r="Q937" s="368"/>
      <c r="R937" s="397"/>
      <c r="S937" s="397"/>
      <c r="T937" s="397"/>
      <c r="U937" s="397"/>
      <c r="V937" s="397"/>
      <c r="W937" s="693"/>
      <c r="X937" s="369" t="n">
        <f aca="false">T937-U937-V937-W937</f>
        <v>0</v>
      </c>
    </row>
    <row r="938" customFormat="false" ht="19.5" hidden="false" customHeight="false" outlineLevel="0" collapsed="false">
      <c r="A938" s="400" t="n">
        <v>320</v>
      </c>
      <c r="B938" s="251"/>
      <c r="C938" s="392" t="n">
        <v>3302</v>
      </c>
      <c r="D938" s="411" t="s">
        <v>750</v>
      </c>
      <c r="E938" s="226"/>
      <c r="F938" s="271"/>
      <c r="G938" s="255"/>
      <c r="H938" s="255"/>
      <c r="I938" s="224" t="n">
        <f aca="false">F938+G938+H938</f>
        <v>0</v>
      </c>
      <c r="J938" s="681" t="str">
        <f aca="false">(IF($E938&lt;&gt;0,$J$2,IF($I938&lt;&gt;0,$J$2,"")))</f>
        <v/>
      </c>
      <c r="K938" s="218"/>
      <c r="L938" s="368"/>
      <c r="M938" s="397"/>
      <c r="N938" s="397"/>
      <c r="O938" s="693"/>
      <c r="P938" s="218"/>
      <c r="Q938" s="368"/>
      <c r="R938" s="397"/>
      <c r="S938" s="397"/>
      <c r="T938" s="397"/>
      <c r="U938" s="397"/>
      <c r="V938" s="397"/>
      <c r="W938" s="693"/>
      <c r="X938" s="369" t="n">
        <f aca="false">T938-U938-V938-W938</f>
        <v>0</v>
      </c>
    </row>
    <row r="939" customFormat="false" ht="19.5" hidden="false" customHeight="false" outlineLevel="0" collapsed="false">
      <c r="A939" s="281" t="n">
        <v>330</v>
      </c>
      <c r="B939" s="251"/>
      <c r="C939" s="392" t="n">
        <v>3303</v>
      </c>
      <c r="D939" s="411" t="s">
        <v>463</v>
      </c>
      <c r="E939" s="226"/>
      <c r="F939" s="271"/>
      <c r="G939" s="255"/>
      <c r="H939" s="255"/>
      <c r="I939" s="224" t="n">
        <f aca="false">F939+G939+H939</f>
        <v>0</v>
      </c>
      <c r="J939" s="681" t="str">
        <f aca="false">(IF($E939&lt;&gt;0,$J$2,IF($I939&lt;&gt;0,$J$2,"")))</f>
        <v/>
      </c>
      <c r="K939" s="218"/>
      <c r="L939" s="368"/>
      <c r="M939" s="397"/>
      <c r="N939" s="397"/>
      <c r="O939" s="693"/>
      <c r="P939" s="218"/>
      <c r="Q939" s="368"/>
      <c r="R939" s="397"/>
      <c r="S939" s="397"/>
      <c r="T939" s="397"/>
      <c r="U939" s="397"/>
      <c r="V939" s="397"/>
      <c r="W939" s="693"/>
      <c r="X939" s="369" t="n">
        <f aca="false">T939-U939-V939-W939</f>
        <v>0</v>
      </c>
    </row>
    <row r="940" customFormat="false" ht="19.5" hidden="false" customHeight="false" outlineLevel="0" collapsed="false">
      <c r="A940" s="281" t="n">
        <v>350</v>
      </c>
      <c r="B940" s="251"/>
      <c r="C940" s="404" t="n">
        <v>3304</v>
      </c>
      <c r="D940" s="412" t="s">
        <v>464</v>
      </c>
      <c r="E940" s="226"/>
      <c r="F940" s="271"/>
      <c r="G940" s="255"/>
      <c r="H940" s="255"/>
      <c r="I940" s="224" t="n">
        <f aca="false">F940+G940+H940</f>
        <v>0</v>
      </c>
      <c r="J940" s="681" t="str">
        <f aca="false">(IF($E940&lt;&gt;0,$J$2,IF($I940&lt;&gt;0,$J$2,"")))</f>
        <v/>
      </c>
      <c r="K940" s="218"/>
      <c r="L940" s="368"/>
      <c r="M940" s="397"/>
      <c r="N940" s="397"/>
      <c r="O940" s="693"/>
      <c r="P940" s="218"/>
      <c r="Q940" s="368"/>
      <c r="R940" s="397"/>
      <c r="S940" s="397"/>
      <c r="T940" s="397"/>
      <c r="U940" s="397"/>
      <c r="V940" s="397"/>
      <c r="W940" s="693"/>
      <c r="X940" s="369" t="n">
        <f aca="false">T940-U940-V940-W940</f>
        <v>0</v>
      </c>
    </row>
    <row r="941" customFormat="false" ht="19.5" hidden="false" customHeight="false" outlineLevel="0" collapsed="false">
      <c r="A941" s="282" t="n">
        <v>355</v>
      </c>
      <c r="B941" s="251"/>
      <c r="C941" s="243" t="n">
        <v>3305</v>
      </c>
      <c r="D941" s="413" t="s">
        <v>465</v>
      </c>
      <c r="E941" s="226"/>
      <c r="F941" s="271"/>
      <c r="G941" s="255"/>
      <c r="H941" s="255"/>
      <c r="I941" s="224" t="n">
        <f aca="false">F941+G941+H941</f>
        <v>0</v>
      </c>
      <c r="J941" s="681" t="str">
        <f aca="false">(IF($E941&lt;&gt;0,$J$2,IF($I941&lt;&gt;0,$J$2,"")))</f>
        <v/>
      </c>
      <c r="K941" s="218"/>
      <c r="L941" s="368"/>
      <c r="M941" s="397"/>
      <c r="N941" s="397"/>
      <c r="O941" s="693"/>
      <c r="P941" s="218"/>
      <c r="Q941" s="368"/>
      <c r="R941" s="397"/>
      <c r="S941" s="397"/>
      <c r="T941" s="397"/>
      <c r="U941" s="397"/>
      <c r="V941" s="397"/>
      <c r="W941" s="693"/>
      <c r="X941" s="369" t="n">
        <f aca="false">T941-U941-V941-W941</f>
        <v>0</v>
      </c>
    </row>
    <row r="942" customFormat="false" ht="19.5" hidden="false" customHeight="false" outlineLevel="0" collapsed="false">
      <c r="A942" s="282" t="n">
        <v>375</v>
      </c>
      <c r="B942" s="251"/>
      <c r="C942" s="243" t="n">
        <v>3306</v>
      </c>
      <c r="D942" s="413" t="s">
        <v>466</v>
      </c>
      <c r="E942" s="226"/>
      <c r="F942" s="271"/>
      <c r="G942" s="255"/>
      <c r="H942" s="255"/>
      <c r="I942" s="224" t="n">
        <f aca="false">F942+G942+H942</f>
        <v>0</v>
      </c>
      <c r="J942" s="681" t="str">
        <f aca="false">(IF($E942&lt;&gt;0,$J$2,IF($I942&lt;&gt;0,$J$2,"")))</f>
        <v/>
      </c>
      <c r="K942" s="218"/>
      <c r="L942" s="368"/>
      <c r="M942" s="397"/>
      <c r="N942" s="397"/>
      <c r="O942" s="693"/>
      <c r="P942" s="218"/>
      <c r="Q942" s="368"/>
      <c r="R942" s="397"/>
      <c r="S942" s="397"/>
      <c r="T942" s="397"/>
      <c r="U942" s="397"/>
      <c r="V942" s="397"/>
      <c r="W942" s="693"/>
      <c r="X942" s="369" t="n">
        <f aca="false">T942-U942-V942-W942</f>
        <v>0</v>
      </c>
    </row>
    <row r="943" customFormat="false" ht="19.5" hidden="false" customHeight="false" outlineLevel="0" collapsed="false">
      <c r="A943" s="282" t="n">
        <v>380</v>
      </c>
      <c r="B943" s="231" t="n">
        <v>3900</v>
      </c>
      <c r="C943" s="398" t="s">
        <v>467</v>
      </c>
      <c r="D943" s="398"/>
      <c r="E943" s="247"/>
      <c r="F943" s="542"/>
      <c r="G943" s="270"/>
      <c r="H943" s="270"/>
      <c r="I943" s="224" t="n">
        <f aca="false">F943+G943+H943</f>
        <v>0</v>
      </c>
      <c r="J943" s="681" t="str">
        <f aca="false">(IF($E943&lt;&gt;0,$J$2,IF($I943&lt;&gt;0,$J$2,"")))</f>
        <v/>
      </c>
      <c r="K943" s="218"/>
      <c r="L943" s="696"/>
      <c r="M943" s="697"/>
      <c r="N943" s="386" t="n">
        <f aca="false">I943</f>
        <v>0</v>
      </c>
      <c r="O943" s="692" t="n">
        <f aca="false">L943+M943-N943</f>
        <v>0</v>
      </c>
      <c r="P943" s="218"/>
      <c r="Q943" s="696"/>
      <c r="R943" s="697"/>
      <c r="S943" s="367" t="n">
        <f aca="false">+IF(+(L943+M943)&gt;=I943,+M943,+(+I943-L943))</f>
        <v>0</v>
      </c>
      <c r="T943" s="367" t="n">
        <f aca="false">Q943+R943-S943</f>
        <v>0</v>
      </c>
      <c r="U943" s="697"/>
      <c r="V943" s="697"/>
      <c r="W943" s="259"/>
      <c r="X943" s="369" t="n">
        <f aca="false">T943-U943-V943-W943</f>
        <v>0</v>
      </c>
    </row>
    <row r="944" customFormat="false" ht="19.5" hidden="false" customHeight="false" outlineLevel="0" collapsed="false">
      <c r="A944" s="282" t="n">
        <v>385</v>
      </c>
      <c r="B944" s="231" t="n">
        <v>4000</v>
      </c>
      <c r="C944" s="415" t="s">
        <v>468</v>
      </c>
      <c r="D944" s="415"/>
      <c r="E944" s="247"/>
      <c r="F944" s="542"/>
      <c r="G944" s="270"/>
      <c r="H944" s="270"/>
      <c r="I944" s="224" t="n">
        <f aca="false">F944+G944+H944</f>
        <v>0</v>
      </c>
      <c r="J944" s="681" t="str">
        <f aca="false">(IF($E944&lt;&gt;0,$J$2,IF($I944&lt;&gt;0,$J$2,"")))</f>
        <v/>
      </c>
      <c r="K944" s="218"/>
      <c r="L944" s="696"/>
      <c r="M944" s="697"/>
      <c r="N944" s="386" t="n">
        <f aca="false">I944</f>
        <v>0</v>
      </c>
      <c r="O944" s="692" t="n">
        <f aca="false">L944+M944-N944</f>
        <v>0</v>
      </c>
      <c r="P944" s="218"/>
      <c r="Q944" s="387"/>
      <c r="R944" s="409"/>
      <c r="S944" s="409"/>
      <c r="T944" s="397"/>
      <c r="U944" s="409"/>
      <c r="V944" s="409"/>
      <c r="W944" s="693"/>
      <c r="X944" s="369" t="n">
        <f aca="false">T944-U944-V944-W944</f>
        <v>0</v>
      </c>
    </row>
    <row r="945" customFormat="false" ht="19.5" hidden="false" customHeight="false" outlineLevel="0" collapsed="false">
      <c r="A945" s="282" t="n">
        <v>390</v>
      </c>
      <c r="B945" s="231" t="n">
        <v>4100</v>
      </c>
      <c r="C945" s="415" t="s">
        <v>469</v>
      </c>
      <c r="D945" s="415"/>
      <c r="E945" s="247"/>
      <c r="F945" s="542"/>
      <c r="G945" s="270"/>
      <c r="H945" s="270"/>
      <c r="I945" s="224" t="n">
        <f aca="false">F945+G945+H945</f>
        <v>0</v>
      </c>
      <c r="J945" s="681" t="str">
        <f aca="false">(IF($E945&lt;&gt;0,$J$2,IF($I945&lt;&gt;0,$J$2,"")))</f>
        <v/>
      </c>
      <c r="K945" s="218"/>
      <c r="L945" s="387"/>
      <c r="M945" s="409"/>
      <c r="N945" s="409"/>
      <c r="O945" s="695"/>
      <c r="P945" s="218"/>
      <c r="Q945" s="387"/>
      <c r="R945" s="409"/>
      <c r="S945" s="409"/>
      <c r="T945" s="409"/>
      <c r="U945" s="409"/>
      <c r="V945" s="409"/>
      <c r="W945" s="695"/>
      <c r="X945" s="369" t="n">
        <f aca="false">T945-U945-V945-W945</f>
        <v>0</v>
      </c>
    </row>
    <row r="946" customFormat="false" ht="19.5" hidden="false" customHeight="false" outlineLevel="0" collapsed="false">
      <c r="A946" s="282" t="n">
        <v>395</v>
      </c>
      <c r="B946" s="231" t="n">
        <v>4200</v>
      </c>
      <c r="C946" s="699" t="s">
        <v>470</v>
      </c>
      <c r="D946" s="699"/>
      <c r="E946" s="247" t="n">
        <f aca="false">SUM(E947:E952)</f>
        <v>0</v>
      </c>
      <c r="F946" s="248" t="n">
        <f aca="false">SUM(F947:F952)</f>
        <v>0</v>
      </c>
      <c r="G946" s="249" t="n">
        <f aca="false">SUM(G947:G952)</f>
        <v>0</v>
      </c>
      <c r="H946" s="249" t="n">
        <f aca="false">SUM(H947:H952)</f>
        <v>0</v>
      </c>
      <c r="I946" s="249" t="n">
        <f aca="false">SUM(I947:I952)</f>
        <v>0</v>
      </c>
      <c r="J946" s="681" t="str">
        <f aca="false">(IF($E946&lt;&gt;0,$J$2,IF($I946&lt;&gt;0,$J$2,"")))</f>
        <v/>
      </c>
      <c r="K946" s="218"/>
      <c r="L946" s="385" t="n">
        <f aca="false">SUM(L947:L952)</f>
        <v>0</v>
      </c>
      <c r="M946" s="386" t="n">
        <f aca="false">SUM(M947:M952)</f>
        <v>0</v>
      </c>
      <c r="N946" s="694" t="n">
        <f aca="false">SUM(N947:N952)</f>
        <v>0</v>
      </c>
      <c r="O946" s="267" t="n">
        <f aca="false">SUM(O947:O952)</f>
        <v>0</v>
      </c>
      <c r="P946" s="218"/>
      <c r="Q946" s="385" t="n">
        <f aca="false">SUM(Q947:Q952)</f>
        <v>0</v>
      </c>
      <c r="R946" s="386" t="n">
        <f aca="false">SUM(R947:R952)</f>
        <v>0</v>
      </c>
      <c r="S946" s="386" t="n">
        <f aca="false">SUM(S947:S952)</f>
        <v>0</v>
      </c>
      <c r="T946" s="386" t="n">
        <f aca="false">SUM(T947:T952)</f>
        <v>0</v>
      </c>
      <c r="U946" s="386" t="n">
        <f aca="false">SUM(U947:U952)</f>
        <v>0</v>
      </c>
      <c r="V946" s="386" t="n">
        <f aca="false">SUM(V947:V952)</f>
        <v>0</v>
      </c>
      <c r="W946" s="267" t="n">
        <f aca="false">SUM(W947:W952)</f>
        <v>0</v>
      </c>
      <c r="X946" s="369" t="n">
        <f aca="false">T946-U946-V946-W946</f>
        <v>0</v>
      </c>
    </row>
    <row r="947" customFormat="false" ht="19.5" hidden="false" customHeight="false" outlineLevel="0" collapsed="false">
      <c r="A947" s="268" t="n">
        <v>397</v>
      </c>
      <c r="B947" s="416"/>
      <c r="C947" s="254" t="n">
        <v>4201</v>
      </c>
      <c r="D947" s="221" t="s">
        <v>471</v>
      </c>
      <c r="E947" s="226"/>
      <c r="F947" s="271"/>
      <c r="G947" s="255"/>
      <c r="H947" s="255"/>
      <c r="I947" s="224" t="n">
        <f aca="false">F947+G947+H947</f>
        <v>0</v>
      </c>
      <c r="J947" s="681" t="str">
        <f aca="false">(IF($E947&lt;&gt;0,$J$2,IF($I947&lt;&gt;0,$J$2,"")))</f>
        <v/>
      </c>
      <c r="K947" s="218"/>
      <c r="L947" s="690"/>
      <c r="M947" s="691"/>
      <c r="N947" s="367" t="n">
        <f aca="false">I947</f>
        <v>0</v>
      </c>
      <c r="O947" s="692" t="n">
        <f aca="false">L947+M947-N947</f>
        <v>0</v>
      </c>
      <c r="P947" s="218"/>
      <c r="Q947" s="690"/>
      <c r="R947" s="691"/>
      <c r="S947" s="367" t="n">
        <f aca="false">+IF(+(L947+M947)&gt;=I947,+M947,+(+I947-L947))</f>
        <v>0</v>
      </c>
      <c r="T947" s="367" t="n">
        <f aca="false">Q947+R947-S947</f>
        <v>0</v>
      </c>
      <c r="U947" s="691"/>
      <c r="V947" s="691"/>
      <c r="W947" s="259"/>
      <c r="X947" s="369" t="n">
        <f aca="false">T947-U947-V947-W947</f>
        <v>0</v>
      </c>
    </row>
    <row r="948" customFormat="false" ht="19.5" hidden="false" customHeight="false" outlineLevel="0" collapsed="false">
      <c r="A948" s="228" t="n">
        <v>398</v>
      </c>
      <c r="B948" s="416"/>
      <c r="C948" s="220" t="n">
        <v>4202</v>
      </c>
      <c r="D948" s="225" t="s">
        <v>472</v>
      </c>
      <c r="E948" s="226"/>
      <c r="F948" s="271"/>
      <c r="G948" s="255"/>
      <c r="H948" s="255"/>
      <c r="I948" s="224" t="n">
        <f aca="false">F948+G948+H948</f>
        <v>0</v>
      </c>
      <c r="J948" s="681" t="str">
        <f aca="false">(IF($E948&lt;&gt;0,$J$2,IF($I948&lt;&gt;0,$J$2,"")))</f>
        <v/>
      </c>
      <c r="K948" s="218"/>
      <c r="L948" s="690"/>
      <c r="M948" s="691"/>
      <c r="N948" s="367" t="n">
        <f aca="false">I948</f>
        <v>0</v>
      </c>
      <c r="O948" s="692" t="n">
        <f aca="false">L948+M948-N948</f>
        <v>0</v>
      </c>
      <c r="P948" s="218"/>
      <c r="Q948" s="690"/>
      <c r="R948" s="691"/>
      <c r="S948" s="367" t="n">
        <f aca="false">+IF(+(L948+M948)&gt;=I948,+M948,+(+I948-L948))</f>
        <v>0</v>
      </c>
      <c r="T948" s="367" t="n">
        <f aca="false">Q948+R948-S948</f>
        <v>0</v>
      </c>
      <c r="U948" s="691"/>
      <c r="V948" s="691"/>
      <c r="W948" s="259"/>
      <c r="X948" s="369" t="n">
        <f aca="false">T948-U948-V948-W948</f>
        <v>0</v>
      </c>
    </row>
    <row r="949" customFormat="false" ht="19.5" hidden="false" customHeight="false" outlineLevel="0" collapsed="false">
      <c r="A949" s="228" t="n">
        <v>399</v>
      </c>
      <c r="B949" s="416"/>
      <c r="C949" s="220" t="n">
        <v>4214</v>
      </c>
      <c r="D949" s="225" t="s">
        <v>473</v>
      </c>
      <c r="E949" s="226"/>
      <c r="F949" s="271"/>
      <c r="G949" s="255"/>
      <c r="H949" s="255"/>
      <c r="I949" s="224" t="n">
        <f aca="false">F949+G949+H949</f>
        <v>0</v>
      </c>
      <c r="J949" s="681" t="str">
        <f aca="false">(IF($E949&lt;&gt;0,$J$2,IF($I949&lt;&gt;0,$J$2,"")))</f>
        <v/>
      </c>
      <c r="K949" s="218"/>
      <c r="L949" s="690"/>
      <c r="M949" s="691"/>
      <c r="N949" s="367" t="n">
        <f aca="false">I949</f>
        <v>0</v>
      </c>
      <c r="O949" s="692" t="n">
        <f aca="false">L949+M949-N949</f>
        <v>0</v>
      </c>
      <c r="P949" s="218"/>
      <c r="Q949" s="690"/>
      <c r="R949" s="691"/>
      <c r="S949" s="367" t="n">
        <f aca="false">+IF(+(L949+M949)&gt;=I949,+M949,+(+I949-L949))</f>
        <v>0</v>
      </c>
      <c r="T949" s="367" t="n">
        <f aca="false">Q949+R949-S949</f>
        <v>0</v>
      </c>
      <c r="U949" s="691"/>
      <c r="V949" s="691"/>
      <c r="W949" s="259"/>
      <c r="X949" s="369" t="n">
        <f aca="false">T949-U949-V949-W949</f>
        <v>0</v>
      </c>
    </row>
    <row r="950" customFormat="false" ht="19.5" hidden="false" customHeight="false" outlineLevel="0" collapsed="false">
      <c r="A950" s="228" t="n">
        <v>400</v>
      </c>
      <c r="B950" s="416"/>
      <c r="C950" s="220" t="n">
        <v>4217</v>
      </c>
      <c r="D950" s="225" t="s">
        <v>474</v>
      </c>
      <c r="E950" s="226"/>
      <c r="F950" s="271"/>
      <c r="G950" s="255"/>
      <c r="H950" s="255"/>
      <c r="I950" s="224" t="n">
        <f aca="false">F950+G950+H950</f>
        <v>0</v>
      </c>
      <c r="J950" s="681" t="str">
        <f aca="false">(IF($E950&lt;&gt;0,$J$2,IF($I950&lt;&gt;0,$J$2,"")))</f>
        <v/>
      </c>
      <c r="K950" s="218"/>
      <c r="L950" s="690"/>
      <c r="M950" s="691"/>
      <c r="N950" s="367" t="n">
        <f aca="false">I950</f>
        <v>0</v>
      </c>
      <c r="O950" s="692" t="n">
        <f aca="false">L950+M950-N950</f>
        <v>0</v>
      </c>
      <c r="P950" s="218"/>
      <c r="Q950" s="690"/>
      <c r="R950" s="691"/>
      <c r="S950" s="367" t="n">
        <f aca="false">+IF(+(L950+M950)&gt;=I950,+M950,+(+I950-L950))</f>
        <v>0</v>
      </c>
      <c r="T950" s="367" t="n">
        <f aca="false">Q950+R950-S950</f>
        <v>0</v>
      </c>
      <c r="U950" s="691"/>
      <c r="V950" s="691"/>
      <c r="W950" s="259"/>
      <c r="X950" s="369" t="n">
        <f aca="false">T950-U950-V950-W950</f>
        <v>0</v>
      </c>
    </row>
    <row r="951" customFormat="false" ht="19.5" hidden="false" customHeight="false" outlineLevel="0" collapsed="false">
      <c r="A951" s="228" t="n">
        <v>401</v>
      </c>
      <c r="B951" s="416"/>
      <c r="C951" s="220" t="n">
        <v>4218</v>
      </c>
      <c r="D951" s="256" t="s">
        <v>475</v>
      </c>
      <c r="E951" s="226"/>
      <c r="F951" s="271"/>
      <c r="G951" s="255"/>
      <c r="H951" s="255"/>
      <c r="I951" s="224" t="n">
        <f aca="false">F951+G951+H951</f>
        <v>0</v>
      </c>
      <c r="J951" s="681" t="str">
        <f aca="false">(IF($E951&lt;&gt;0,$J$2,IF($I951&lt;&gt;0,$J$2,"")))</f>
        <v/>
      </c>
      <c r="K951" s="218"/>
      <c r="L951" s="690"/>
      <c r="M951" s="691"/>
      <c r="N951" s="367" t="n">
        <f aca="false">I951</f>
        <v>0</v>
      </c>
      <c r="O951" s="692" t="n">
        <f aca="false">L951+M951-N951</f>
        <v>0</v>
      </c>
      <c r="P951" s="218"/>
      <c r="Q951" s="690"/>
      <c r="R951" s="691"/>
      <c r="S951" s="367" t="n">
        <f aca="false">+IF(+(L951+M951)&gt;=I951,+M951,+(+I951-L951))</f>
        <v>0</v>
      </c>
      <c r="T951" s="367" t="n">
        <f aca="false">Q951+R951-S951</f>
        <v>0</v>
      </c>
      <c r="U951" s="691"/>
      <c r="V951" s="691"/>
      <c r="W951" s="259"/>
      <c r="X951" s="369" t="n">
        <f aca="false">T951-U951-V951-W951</f>
        <v>0</v>
      </c>
    </row>
    <row r="952" customFormat="false" ht="19.5" hidden="false" customHeight="false" outlineLevel="0" collapsed="false">
      <c r="A952" s="228" t="n">
        <v>402</v>
      </c>
      <c r="B952" s="416"/>
      <c r="C952" s="220" t="n">
        <v>4219</v>
      </c>
      <c r="D952" s="306" t="s">
        <v>476</v>
      </c>
      <c r="E952" s="226"/>
      <c r="F952" s="271"/>
      <c r="G952" s="255"/>
      <c r="H952" s="255"/>
      <c r="I952" s="224" t="n">
        <f aca="false">F952+G952+H952</f>
        <v>0</v>
      </c>
      <c r="J952" s="681" t="str">
        <f aca="false">(IF($E952&lt;&gt;0,$J$2,IF($I952&lt;&gt;0,$J$2,"")))</f>
        <v/>
      </c>
      <c r="K952" s="218"/>
      <c r="L952" s="690"/>
      <c r="M952" s="691"/>
      <c r="N952" s="367" t="n">
        <f aca="false">I952</f>
        <v>0</v>
      </c>
      <c r="O952" s="692" t="n">
        <f aca="false">L952+M952-N952</f>
        <v>0</v>
      </c>
      <c r="P952" s="218"/>
      <c r="Q952" s="690"/>
      <c r="R952" s="691"/>
      <c r="S952" s="367" t="n">
        <f aca="false">+IF(+(L952+M952)&gt;=I952,+M952,+(+I952-L952))</f>
        <v>0</v>
      </c>
      <c r="T952" s="367" t="n">
        <f aca="false">Q952+R952-S952</f>
        <v>0</v>
      </c>
      <c r="U952" s="691"/>
      <c r="V952" s="691"/>
      <c r="W952" s="259"/>
      <c r="X952" s="369" t="n">
        <f aca="false">T952-U952-V952-W952</f>
        <v>0</v>
      </c>
    </row>
    <row r="953" customFormat="false" ht="19.5" hidden="false" customHeight="false" outlineLevel="0" collapsed="false">
      <c r="A953" s="414" t="n">
        <v>404</v>
      </c>
      <c r="B953" s="231" t="n">
        <v>4300</v>
      </c>
      <c r="C953" s="395" t="s">
        <v>477</v>
      </c>
      <c r="D953" s="395"/>
      <c r="E953" s="247" t="n">
        <f aca="false">SUM(E954:E956)</f>
        <v>0</v>
      </c>
      <c r="F953" s="248" t="n">
        <f aca="false">SUM(F954:F956)</f>
        <v>0</v>
      </c>
      <c r="G953" s="249" t="n">
        <f aca="false">SUM(G954:G956)</f>
        <v>0</v>
      </c>
      <c r="H953" s="249" t="n">
        <f aca="false">SUM(H954:H956)</f>
        <v>0</v>
      </c>
      <c r="I953" s="249" t="n">
        <f aca="false">SUM(I954:I956)</f>
        <v>0</v>
      </c>
      <c r="J953" s="681" t="str">
        <f aca="false">(IF($E953&lt;&gt;0,$J$2,IF($I953&lt;&gt;0,$J$2,"")))</f>
        <v/>
      </c>
      <c r="K953" s="218"/>
      <c r="L953" s="385" t="n">
        <f aca="false">SUM(L954:L956)</f>
        <v>0</v>
      </c>
      <c r="M953" s="386" t="n">
        <f aca="false">SUM(M954:M956)</f>
        <v>0</v>
      </c>
      <c r="N953" s="694" t="n">
        <f aca="false">SUM(N954:N956)</f>
        <v>0</v>
      </c>
      <c r="O953" s="267" t="n">
        <f aca="false">SUM(O954:O956)</f>
        <v>0</v>
      </c>
      <c r="P953" s="218"/>
      <c r="Q953" s="385" t="n">
        <f aca="false">SUM(Q954:Q956)</f>
        <v>0</v>
      </c>
      <c r="R953" s="386" t="n">
        <f aca="false">SUM(R954:R956)</f>
        <v>0</v>
      </c>
      <c r="S953" s="386" t="n">
        <f aca="false">SUM(S954:S956)</f>
        <v>0</v>
      </c>
      <c r="T953" s="386" t="n">
        <f aca="false">SUM(T954:T956)</f>
        <v>0</v>
      </c>
      <c r="U953" s="386" t="n">
        <f aca="false">SUM(U954:U956)</f>
        <v>0</v>
      </c>
      <c r="V953" s="386" t="n">
        <f aca="false">SUM(V954:V956)</f>
        <v>0</v>
      </c>
      <c r="W953" s="267" t="n">
        <f aca="false">SUM(W954:W956)</f>
        <v>0</v>
      </c>
      <c r="X953" s="369" t="n">
        <f aca="false">T953-U953-V953-W953</f>
        <v>0</v>
      </c>
    </row>
    <row r="954" customFormat="false" ht="19.5" hidden="false" customHeight="false" outlineLevel="0" collapsed="false">
      <c r="A954" s="414" t="n">
        <v>404</v>
      </c>
      <c r="B954" s="416"/>
      <c r="C954" s="254" t="n">
        <v>4301</v>
      </c>
      <c r="D954" s="388" t="s">
        <v>478</v>
      </c>
      <c r="E954" s="226"/>
      <c r="F954" s="271"/>
      <c r="G954" s="255"/>
      <c r="H954" s="255"/>
      <c r="I954" s="224" t="n">
        <f aca="false">F954+G954+H954</f>
        <v>0</v>
      </c>
      <c r="J954" s="681" t="str">
        <f aca="false">(IF($E954&lt;&gt;0,$J$2,IF($I954&lt;&gt;0,$J$2,"")))</f>
        <v/>
      </c>
      <c r="K954" s="218"/>
      <c r="L954" s="690"/>
      <c r="M954" s="691"/>
      <c r="N954" s="367" t="n">
        <f aca="false">I954</f>
        <v>0</v>
      </c>
      <c r="O954" s="692" t="n">
        <f aca="false">L954+M954-N954</f>
        <v>0</v>
      </c>
      <c r="P954" s="218"/>
      <c r="Q954" s="690"/>
      <c r="R954" s="691"/>
      <c r="S954" s="367" t="n">
        <f aca="false">+IF(+(L954+M954)&gt;=I954,+M954,+(+I954-L954))</f>
        <v>0</v>
      </c>
      <c r="T954" s="367" t="n">
        <f aca="false">Q954+R954-S954</f>
        <v>0</v>
      </c>
      <c r="U954" s="691"/>
      <c r="V954" s="691"/>
      <c r="W954" s="259"/>
      <c r="X954" s="369" t="n">
        <f aca="false">T954-U954-V954-W954</f>
        <v>0</v>
      </c>
    </row>
    <row r="955" customFormat="false" ht="19.5" hidden="false" customHeight="false" outlineLevel="0" collapsed="false">
      <c r="A955" s="281" t="n">
        <v>440</v>
      </c>
      <c r="B955" s="416"/>
      <c r="C955" s="220" t="n">
        <v>4302</v>
      </c>
      <c r="D955" s="225" t="s">
        <v>751</v>
      </c>
      <c r="E955" s="226"/>
      <c r="F955" s="271"/>
      <c r="G955" s="255"/>
      <c r="H955" s="255"/>
      <c r="I955" s="224" t="n">
        <f aca="false">F955+G955+H955</f>
        <v>0</v>
      </c>
      <c r="J955" s="681" t="str">
        <f aca="false">(IF($E955&lt;&gt;0,$J$2,IF($I955&lt;&gt;0,$J$2,"")))</f>
        <v/>
      </c>
      <c r="K955" s="218"/>
      <c r="L955" s="690"/>
      <c r="M955" s="691"/>
      <c r="N955" s="367" t="n">
        <f aca="false">I955</f>
        <v>0</v>
      </c>
      <c r="O955" s="692" t="n">
        <f aca="false">L955+M955-N955</f>
        <v>0</v>
      </c>
      <c r="P955" s="218"/>
      <c r="Q955" s="690"/>
      <c r="R955" s="691"/>
      <c r="S955" s="367" t="n">
        <f aca="false">+IF(+(L955+M955)&gt;=I955,+M955,+(+I955-L955))</f>
        <v>0</v>
      </c>
      <c r="T955" s="367" t="n">
        <f aca="false">Q955+R955-S955</f>
        <v>0</v>
      </c>
      <c r="U955" s="691"/>
      <c r="V955" s="691"/>
      <c r="W955" s="259"/>
      <c r="X955" s="369" t="n">
        <f aca="false">T955-U955-V955-W955</f>
        <v>0</v>
      </c>
    </row>
    <row r="956" customFormat="false" ht="19.5" hidden="false" customHeight="false" outlineLevel="0" collapsed="false">
      <c r="A956" s="281" t="n">
        <v>450</v>
      </c>
      <c r="B956" s="416"/>
      <c r="C956" s="243" t="n">
        <v>4309</v>
      </c>
      <c r="D956" s="263" t="s">
        <v>480</v>
      </c>
      <c r="E956" s="226"/>
      <c r="F956" s="271"/>
      <c r="G956" s="255"/>
      <c r="H956" s="255"/>
      <c r="I956" s="224" t="n">
        <f aca="false">F956+G956+H956</f>
        <v>0</v>
      </c>
      <c r="J956" s="681" t="str">
        <f aca="false">(IF($E956&lt;&gt;0,$J$2,IF($I956&lt;&gt;0,$J$2,"")))</f>
        <v/>
      </c>
      <c r="K956" s="218"/>
      <c r="L956" s="690"/>
      <c r="M956" s="691"/>
      <c r="N956" s="367" t="n">
        <f aca="false">I956</f>
        <v>0</v>
      </c>
      <c r="O956" s="692" t="n">
        <f aca="false">L956+M956-N956</f>
        <v>0</v>
      </c>
      <c r="P956" s="218"/>
      <c r="Q956" s="690"/>
      <c r="R956" s="691"/>
      <c r="S956" s="367" t="n">
        <f aca="false">+IF(+(L956+M956)&gt;=I956,+M956,+(+I956-L956))</f>
        <v>0</v>
      </c>
      <c r="T956" s="367" t="n">
        <f aca="false">Q956+R956-S956</f>
        <v>0</v>
      </c>
      <c r="U956" s="691"/>
      <c r="V956" s="691"/>
      <c r="W956" s="259"/>
      <c r="X956" s="369" t="n">
        <f aca="false">T956-U956-V956-W956</f>
        <v>0</v>
      </c>
    </row>
    <row r="957" customFormat="false" ht="19.5" hidden="false" customHeight="false" outlineLevel="0" collapsed="false">
      <c r="A957" s="281" t="n">
        <v>495</v>
      </c>
      <c r="B957" s="231" t="n">
        <v>4400</v>
      </c>
      <c r="C957" s="417" t="s">
        <v>481</v>
      </c>
      <c r="D957" s="417"/>
      <c r="E957" s="247"/>
      <c r="F957" s="542"/>
      <c r="G957" s="270"/>
      <c r="H957" s="270"/>
      <c r="I957" s="224" t="n">
        <f aca="false">F957+G957+H957</f>
        <v>0</v>
      </c>
      <c r="J957" s="681" t="str">
        <f aca="false">(IF($E957&lt;&gt;0,$J$2,IF($I957&lt;&gt;0,$J$2,"")))</f>
        <v/>
      </c>
      <c r="K957" s="218"/>
      <c r="L957" s="696"/>
      <c r="M957" s="697"/>
      <c r="N957" s="386" t="n">
        <f aca="false">I957</f>
        <v>0</v>
      </c>
      <c r="O957" s="692" t="n">
        <f aca="false">L957+M957-N957</f>
        <v>0</v>
      </c>
      <c r="P957" s="218"/>
      <c r="Q957" s="696"/>
      <c r="R957" s="697"/>
      <c r="S957" s="367" t="n">
        <f aca="false">+IF(+(L957+M957)&gt;=I957,+M957,+(+I957-L957))</f>
        <v>0</v>
      </c>
      <c r="T957" s="367" t="n">
        <f aca="false">Q957+R957-S957</f>
        <v>0</v>
      </c>
      <c r="U957" s="697"/>
      <c r="V957" s="697"/>
      <c r="W957" s="259"/>
      <c r="X957" s="369" t="n">
        <f aca="false">T957-U957-V957-W957</f>
        <v>0</v>
      </c>
    </row>
    <row r="958" customFormat="false" ht="19.5" hidden="false" customHeight="false" outlineLevel="0" collapsed="false">
      <c r="A958" s="282" t="n">
        <v>500</v>
      </c>
      <c r="B958" s="231" t="n">
        <v>4500</v>
      </c>
      <c r="C958" s="415" t="s">
        <v>482</v>
      </c>
      <c r="D958" s="415"/>
      <c r="E958" s="247"/>
      <c r="F958" s="542"/>
      <c r="G958" s="270"/>
      <c r="H958" s="270"/>
      <c r="I958" s="224" t="n">
        <f aca="false">F958+G958+H958</f>
        <v>0</v>
      </c>
      <c r="J958" s="681" t="str">
        <f aca="false">(IF($E958&lt;&gt;0,$J$2,IF($I958&lt;&gt;0,$J$2,"")))</f>
        <v/>
      </c>
      <c r="K958" s="218"/>
      <c r="L958" s="696"/>
      <c r="M958" s="697"/>
      <c r="N958" s="386" t="n">
        <f aca="false">I958</f>
        <v>0</v>
      </c>
      <c r="O958" s="692" t="n">
        <f aca="false">L958+M958-N958</f>
        <v>0</v>
      </c>
      <c r="P958" s="218"/>
      <c r="Q958" s="696"/>
      <c r="R958" s="697"/>
      <c r="S958" s="367" t="n">
        <f aca="false">+IF(+(L958+M958)&gt;=I958,+M958,+(+I958-L958))</f>
        <v>0</v>
      </c>
      <c r="T958" s="367" t="n">
        <f aca="false">Q958+R958-S958</f>
        <v>0</v>
      </c>
      <c r="U958" s="697"/>
      <c r="V958" s="697"/>
      <c r="W958" s="259"/>
      <c r="X958" s="369" t="n">
        <f aca="false">T958-U958-V958-W958</f>
        <v>0</v>
      </c>
    </row>
    <row r="959" customFormat="false" ht="19.5" hidden="false" customHeight="true" outlineLevel="0" collapsed="false">
      <c r="A959" s="282" t="n">
        <v>505</v>
      </c>
      <c r="B959" s="231" t="n">
        <v>4600</v>
      </c>
      <c r="C959" s="399" t="s">
        <v>483</v>
      </c>
      <c r="D959" s="399"/>
      <c r="E959" s="247"/>
      <c r="F959" s="542"/>
      <c r="G959" s="270"/>
      <c r="H959" s="270"/>
      <c r="I959" s="224" t="n">
        <f aca="false">F959+G959+H959</f>
        <v>0</v>
      </c>
      <c r="J959" s="681" t="str">
        <f aca="false">(IF($E959&lt;&gt;0,$J$2,IF($I959&lt;&gt;0,$J$2,"")))</f>
        <v/>
      </c>
      <c r="K959" s="218"/>
      <c r="L959" s="696"/>
      <c r="M959" s="697"/>
      <c r="N959" s="386" t="n">
        <f aca="false">I959</f>
        <v>0</v>
      </c>
      <c r="O959" s="692" t="n">
        <f aca="false">L959+M959-N959</f>
        <v>0</v>
      </c>
      <c r="P959" s="218"/>
      <c r="Q959" s="696"/>
      <c r="R959" s="697"/>
      <c r="S959" s="367" t="n">
        <f aca="false">+IF(+(L959+M959)&gt;=I959,+M959,+(+I959-L959))</f>
        <v>0</v>
      </c>
      <c r="T959" s="367" t="n">
        <f aca="false">Q959+R959-S959</f>
        <v>0</v>
      </c>
      <c r="U959" s="697"/>
      <c r="V959" s="697"/>
      <c r="W959" s="259"/>
      <c r="X959" s="369" t="n">
        <f aca="false">T959-U959-V959-W959</f>
        <v>0</v>
      </c>
    </row>
    <row r="960" customFormat="false" ht="19.5" hidden="false" customHeight="false" outlineLevel="0" collapsed="false">
      <c r="A960" s="282" t="n">
        <v>510</v>
      </c>
      <c r="B960" s="231" t="n">
        <v>4900</v>
      </c>
      <c r="C960" s="401" t="s">
        <v>484</v>
      </c>
      <c r="D960" s="401"/>
      <c r="E960" s="247" t="n">
        <f aca="false">+E961+E962</f>
        <v>0</v>
      </c>
      <c r="F960" s="248" t="n">
        <f aca="false">+F961+F962</f>
        <v>0</v>
      </c>
      <c r="G960" s="249" t="n">
        <f aca="false">+G961+G962</f>
        <v>0</v>
      </c>
      <c r="H960" s="249" t="n">
        <f aca="false">+H961+H962</f>
        <v>0</v>
      </c>
      <c r="I960" s="249" t="n">
        <f aca="false">+I961+I962</f>
        <v>0</v>
      </c>
      <c r="J960" s="681" t="str">
        <f aca="false">(IF($E960&lt;&gt;0,$J$2,IF($I960&lt;&gt;0,$J$2,"")))</f>
        <v/>
      </c>
      <c r="K960" s="218"/>
      <c r="L960" s="387"/>
      <c r="M960" s="409"/>
      <c r="N960" s="409"/>
      <c r="O960" s="695"/>
      <c r="P960" s="218"/>
      <c r="Q960" s="387"/>
      <c r="R960" s="409"/>
      <c r="S960" s="409"/>
      <c r="T960" s="409"/>
      <c r="U960" s="409"/>
      <c r="V960" s="409"/>
      <c r="W960" s="695"/>
      <c r="X960" s="369" t="n">
        <f aca="false">T960-U960-V960-W960</f>
        <v>0</v>
      </c>
    </row>
    <row r="961" customFormat="false" ht="19.5" hidden="false" customHeight="false" outlineLevel="0" collapsed="false">
      <c r="A961" s="282" t="n">
        <v>515</v>
      </c>
      <c r="B961" s="416"/>
      <c r="C961" s="254" t="n">
        <v>4901</v>
      </c>
      <c r="D961" s="418" t="s">
        <v>485</v>
      </c>
      <c r="E961" s="226"/>
      <c r="F961" s="271"/>
      <c r="G961" s="255"/>
      <c r="H961" s="255"/>
      <c r="I961" s="224" t="n">
        <f aca="false">F961+G961+H961</f>
        <v>0</v>
      </c>
      <c r="J961" s="681" t="str">
        <f aca="false">(IF($E961&lt;&gt;0,$J$2,IF($I961&lt;&gt;0,$J$2,"")))</f>
        <v/>
      </c>
      <c r="K961" s="218"/>
      <c r="L961" s="368"/>
      <c r="M961" s="397"/>
      <c r="N961" s="397"/>
      <c r="O961" s="693"/>
      <c r="P961" s="218"/>
      <c r="Q961" s="368"/>
      <c r="R961" s="397"/>
      <c r="S961" s="397"/>
      <c r="T961" s="397"/>
      <c r="U961" s="397"/>
      <c r="V961" s="397"/>
      <c r="W961" s="693"/>
      <c r="X961" s="369" t="n">
        <f aca="false">T961-U961-V961-W961</f>
        <v>0</v>
      </c>
    </row>
    <row r="962" customFormat="false" ht="19.5" hidden="false" customHeight="false" outlineLevel="0" collapsed="false">
      <c r="A962" s="282" t="n">
        <v>520</v>
      </c>
      <c r="B962" s="416"/>
      <c r="C962" s="243" t="n">
        <v>4902</v>
      </c>
      <c r="D962" s="263" t="s">
        <v>486</v>
      </c>
      <c r="E962" s="226"/>
      <c r="F962" s="271"/>
      <c r="G962" s="255"/>
      <c r="H962" s="255"/>
      <c r="I962" s="224" t="n">
        <f aca="false">F962+G962+H962</f>
        <v>0</v>
      </c>
      <c r="J962" s="681" t="str">
        <f aca="false">(IF($E962&lt;&gt;0,$J$2,IF($I962&lt;&gt;0,$J$2,"")))</f>
        <v/>
      </c>
      <c r="K962" s="218"/>
      <c r="L962" s="368"/>
      <c r="M962" s="397"/>
      <c r="N962" s="397"/>
      <c r="O962" s="693"/>
      <c r="P962" s="218"/>
      <c r="Q962" s="368"/>
      <c r="R962" s="397"/>
      <c r="S962" s="397"/>
      <c r="T962" s="397"/>
      <c r="U962" s="397"/>
      <c r="V962" s="397"/>
      <c r="W962" s="693"/>
      <c r="X962" s="369" t="n">
        <f aca="false">T962-U962-V962-W962</f>
        <v>0</v>
      </c>
    </row>
    <row r="963" customFormat="false" ht="19.5" hidden="false" customHeight="false" outlineLevel="0" collapsed="false">
      <c r="A963" s="282" t="n">
        <v>525</v>
      </c>
      <c r="B963" s="419" t="n">
        <v>5100</v>
      </c>
      <c r="C963" s="420" t="s">
        <v>487</v>
      </c>
      <c r="D963" s="420"/>
      <c r="E963" s="700"/>
      <c r="F963" s="701"/>
      <c r="G963" s="702"/>
      <c r="H963" s="702"/>
      <c r="I963" s="224" t="n">
        <f aca="false">F963+G963+H963</f>
        <v>0</v>
      </c>
      <c r="J963" s="681" t="str">
        <f aca="false">(IF($E963&lt;&gt;0,$J$2,IF($I963&lt;&gt;0,$J$2,"")))</f>
        <v/>
      </c>
      <c r="K963" s="218"/>
      <c r="L963" s="703"/>
      <c r="M963" s="704"/>
      <c r="N963" s="422" t="n">
        <f aca="false">I963</f>
        <v>0</v>
      </c>
      <c r="O963" s="692" t="n">
        <f aca="false">L963+M963-N963</f>
        <v>0</v>
      </c>
      <c r="P963" s="218"/>
      <c r="Q963" s="703"/>
      <c r="R963" s="704"/>
      <c r="S963" s="367" t="n">
        <f aca="false">+IF(+(L963+M963)&gt;=I963,+M963,+(+I963-L963))</f>
        <v>0</v>
      </c>
      <c r="T963" s="367" t="n">
        <f aca="false">Q963+R963-S963</f>
        <v>0</v>
      </c>
      <c r="U963" s="704"/>
      <c r="V963" s="704"/>
      <c r="W963" s="259"/>
      <c r="X963" s="369" t="n">
        <f aca="false">T963-U963-V963-W963</f>
        <v>0</v>
      </c>
    </row>
    <row r="964" customFormat="false" ht="19.5" hidden="false" customHeight="false" outlineLevel="0" collapsed="false">
      <c r="A964" s="281" t="n">
        <v>635</v>
      </c>
      <c r="B964" s="419" t="n">
        <v>5200</v>
      </c>
      <c r="C964" s="424" t="s">
        <v>488</v>
      </c>
      <c r="D964" s="424"/>
      <c r="E964" s="700" t="n">
        <f aca="false">SUM(E965:E971)</f>
        <v>0</v>
      </c>
      <c r="F964" s="705" t="n">
        <f aca="false">SUM(F965:F971)</f>
        <v>0</v>
      </c>
      <c r="G964" s="706" t="n">
        <f aca="false">SUM(G965:G971)</f>
        <v>0</v>
      </c>
      <c r="H964" s="706" t="n">
        <f aca="false">SUM(H965:H971)</f>
        <v>0</v>
      </c>
      <c r="I964" s="706" t="n">
        <f aca="false">SUM(I965:I971)</f>
        <v>0</v>
      </c>
      <c r="J964" s="681" t="str">
        <f aca="false">(IF($E964&lt;&gt;0,$J$2,IF($I964&lt;&gt;0,$J$2,"")))</f>
        <v/>
      </c>
      <c r="K964" s="218"/>
      <c r="L964" s="421" t="n">
        <f aca="false">SUM(L965:L971)</f>
        <v>0</v>
      </c>
      <c r="M964" s="422" t="n">
        <f aca="false">SUM(M965:M971)</f>
        <v>0</v>
      </c>
      <c r="N964" s="707" t="n">
        <f aca="false">SUM(N965:N971)</f>
        <v>0</v>
      </c>
      <c r="O964" s="708" t="n">
        <f aca="false">SUM(O965:O971)</f>
        <v>0</v>
      </c>
      <c r="P964" s="218"/>
      <c r="Q964" s="421" t="n">
        <f aca="false">SUM(Q965:Q971)</f>
        <v>0</v>
      </c>
      <c r="R964" s="422" t="n">
        <f aca="false">SUM(R965:R971)</f>
        <v>0</v>
      </c>
      <c r="S964" s="422" t="n">
        <f aca="false">SUM(S965:S971)</f>
        <v>0</v>
      </c>
      <c r="T964" s="422" t="n">
        <f aca="false">SUM(T965:T971)</f>
        <v>0</v>
      </c>
      <c r="U964" s="422" t="n">
        <f aca="false">SUM(U965:U971)</f>
        <v>0</v>
      </c>
      <c r="V964" s="422" t="n">
        <f aca="false">SUM(V965:V971)</f>
        <v>0</v>
      </c>
      <c r="W964" s="708" t="n">
        <f aca="false">SUM(W965:W971)</f>
        <v>0</v>
      </c>
      <c r="X964" s="369" t="n">
        <f aca="false">T964-U964-V964-W964</f>
        <v>0</v>
      </c>
    </row>
    <row r="965" customFormat="false" ht="19.5" hidden="false" customHeight="false" outlineLevel="0" collapsed="false">
      <c r="A965" s="282" t="n">
        <v>640</v>
      </c>
      <c r="B965" s="425"/>
      <c r="C965" s="426" t="n">
        <v>5201</v>
      </c>
      <c r="D965" s="427" t="s">
        <v>489</v>
      </c>
      <c r="E965" s="709"/>
      <c r="F965" s="710"/>
      <c r="G965" s="711"/>
      <c r="H965" s="711"/>
      <c r="I965" s="224" t="n">
        <f aca="false">F965+G965+H965</f>
        <v>0</v>
      </c>
      <c r="J965" s="681" t="str">
        <f aca="false">(IF($E965&lt;&gt;0,$J$2,IF($I965&lt;&gt;0,$J$2,"")))</f>
        <v/>
      </c>
      <c r="K965" s="218"/>
      <c r="L965" s="712"/>
      <c r="M965" s="713"/>
      <c r="N965" s="429" t="n">
        <f aca="false">I965</f>
        <v>0</v>
      </c>
      <c r="O965" s="692" t="n">
        <f aca="false">L965+M965-N965</f>
        <v>0</v>
      </c>
      <c r="P965" s="218"/>
      <c r="Q965" s="712"/>
      <c r="R965" s="713"/>
      <c r="S965" s="367" t="n">
        <f aca="false">+IF(+(L965+M965)&gt;=I965,+M965,+(+I965-L965))</f>
        <v>0</v>
      </c>
      <c r="T965" s="367" t="n">
        <f aca="false">Q965+R965-S965</f>
        <v>0</v>
      </c>
      <c r="U965" s="713"/>
      <c r="V965" s="713"/>
      <c r="W965" s="259"/>
      <c r="X965" s="369" t="n">
        <f aca="false">T965-U965-V965-W965</f>
        <v>0</v>
      </c>
    </row>
    <row r="966" customFormat="false" ht="19.5" hidden="false" customHeight="false" outlineLevel="0" collapsed="false">
      <c r="A966" s="282" t="n">
        <v>645</v>
      </c>
      <c r="B966" s="425"/>
      <c r="C966" s="431" t="n">
        <v>5202</v>
      </c>
      <c r="D966" s="432" t="s">
        <v>490</v>
      </c>
      <c r="E966" s="709"/>
      <c r="F966" s="710"/>
      <c r="G966" s="711"/>
      <c r="H966" s="711"/>
      <c r="I966" s="224" t="n">
        <f aca="false">F966+G966+H966</f>
        <v>0</v>
      </c>
      <c r="J966" s="681" t="str">
        <f aca="false">(IF($E966&lt;&gt;0,$J$2,IF($I966&lt;&gt;0,$J$2,"")))</f>
        <v/>
      </c>
      <c r="K966" s="218"/>
      <c r="L966" s="712"/>
      <c r="M966" s="713"/>
      <c r="N966" s="429" t="n">
        <f aca="false">I966</f>
        <v>0</v>
      </c>
      <c r="O966" s="692" t="n">
        <f aca="false">L966+M966-N966</f>
        <v>0</v>
      </c>
      <c r="P966" s="218"/>
      <c r="Q966" s="712"/>
      <c r="R966" s="713"/>
      <c r="S966" s="367" t="n">
        <f aca="false">+IF(+(L966+M966)&gt;=I966,+M966,+(+I966-L966))</f>
        <v>0</v>
      </c>
      <c r="T966" s="367" t="n">
        <f aca="false">Q966+R966-S966</f>
        <v>0</v>
      </c>
      <c r="U966" s="713"/>
      <c r="V966" s="713"/>
      <c r="W966" s="259"/>
      <c r="X966" s="369" t="n">
        <f aca="false">T966-U966-V966-W966</f>
        <v>0</v>
      </c>
    </row>
    <row r="967" customFormat="false" ht="19.5" hidden="false" customHeight="false" outlineLevel="0" collapsed="false">
      <c r="A967" s="282" t="n">
        <v>650</v>
      </c>
      <c r="B967" s="425"/>
      <c r="C967" s="431" t="n">
        <v>5203</v>
      </c>
      <c r="D967" s="432" t="s">
        <v>491</v>
      </c>
      <c r="E967" s="709"/>
      <c r="F967" s="710"/>
      <c r="G967" s="711"/>
      <c r="H967" s="711"/>
      <c r="I967" s="224" t="n">
        <f aca="false">F967+G967+H967</f>
        <v>0</v>
      </c>
      <c r="J967" s="681" t="str">
        <f aca="false">(IF($E967&lt;&gt;0,$J$2,IF($I967&lt;&gt;0,$J$2,"")))</f>
        <v/>
      </c>
      <c r="K967" s="218"/>
      <c r="L967" s="712"/>
      <c r="M967" s="713"/>
      <c r="N967" s="429" t="n">
        <f aca="false">I967</f>
        <v>0</v>
      </c>
      <c r="O967" s="692" t="n">
        <f aca="false">L967+M967-N967</f>
        <v>0</v>
      </c>
      <c r="P967" s="218"/>
      <c r="Q967" s="712"/>
      <c r="R967" s="713"/>
      <c r="S967" s="367" t="n">
        <f aca="false">+IF(+(L967+M967)&gt;=I967,+M967,+(+I967-L967))</f>
        <v>0</v>
      </c>
      <c r="T967" s="367" t="n">
        <f aca="false">Q967+R967-S967</f>
        <v>0</v>
      </c>
      <c r="U967" s="713"/>
      <c r="V967" s="713"/>
      <c r="W967" s="259"/>
      <c r="X967" s="369" t="n">
        <f aca="false">T967-U967-V967-W967</f>
        <v>0</v>
      </c>
    </row>
    <row r="968" customFormat="false" ht="19.5" hidden="false" customHeight="false" outlineLevel="0" collapsed="false">
      <c r="A968" s="281" t="n">
        <v>655</v>
      </c>
      <c r="B968" s="425"/>
      <c r="C968" s="431" t="n">
        <v>5204</v>
      </c>
      <c r="D968" s="432" t="s">
        <v>492</v>
      </c>
      <c r="E968" s="709"/>
      <c r="F968" s="710"/>
      <c r="G968" s="711"/>
      <c r="H968" s="711"/>
      <c r="I968" s="224" t="n">
        <f aca="false">F968+G968+H968</f>
        <v>0</v>
      </c>
      <c r="J968" s="681" t="str">
        <f aca="false">(IF($E968&lt;&gt;0,$J$2,IF($I968&lt;&gt;0,$J$2,"")))</f>
        <v/>
      </c>
      <c r="K968" s="218"/>
      <c r="L968" s="712"/>
      <c r="M968" s="713"/>
      <c r="N968" s="429" t="n">
        <f aca="false">I968</f>
        <v>0</v>
      </c>
      <c r="O968" s="692" t="n">
        <f aca="false">L968+M968-N968</f>
        <v>0</v>
      </c>
      <c r="P968" s="218"/>
      <c r="Q968" s="712"/>
      <c r="R968" s="713"/>
      <c r="S968" s="367" t="n">
        <f aca="false">+IF(+(L968+M968)&gt;=I968,+M968,+(+I968-L968))</f>
        <v>0</v>
      </c>
      <c r="T968" s="367" t="n">
        <f aca="false">Q968+R968-S968</f>
        <v>0</v>
      </c>
      <c r="U968" s="713"/>
      <c r="V968" s="713"/>
      <c r="W968" s="259"/>
      <c r="X968" s="369" t="n">
        <f aca="false">T968-U968-V968-W968</f>
        <v>0</v>
      </c>
    </row>
    <row r="969" customFormat="false" ht="19.5" hidden="false" customHeight="false" outlineLevel="0" collapsed="false">
      <c r="A969" s="281" t="n">
        <v>665</v>
      </c>
      <c r="B969" s="425"/>
      <c r="C969" s="431" t="n">
        <v>5205</v>
      </c>
      <c r="D969" s="432" t="s">
        <v>493</v>
      </c>
      <c r="E969" s="709"/>
      <c r="F969" s="710"/>
      <c r="G969" s="711"/>
      <c r="H969" s="711"/>
      <c r="I969" s="224" t="n">
        <f aca="false">F969+G969+H969</f>
        <v>0</v>
      </c>
      <c r="J969" s="681" t="str">
        <f aca="false">(IF($E969&lt;&gt;0,$J$2,IF($I969&lt;&gt;0,$J$2,"")))</f>
        <v/>
      </c>
      <c r="K969" s="218"/>
      <c r="L969" s="712"/>
      <c r="M969" s="713"/>
      <c r="N969" s="429" t="n">
        <f aca="false">I969</f>
        <v>0</v>
      </c>
      <c r="O969" s="692" t="n">
        <f aca="false">L969+M969-N969</f>
        <v>0</v>
      </c>
      <c r="P969" s="218"/>
      <c r="Q969" s="712"/>
      <c r="R969" s="713"/>
      <c r="S969" s="367" t="n">
        <f aca="false">+IF(+(L969+M969)&gt;=I969,+M969,+(+I969-L969))</f>
        <v>0</v>
      </c>
      <c r="T969" s="367" t="n">
        <f aca="false">Q969+R969-S969</f>
        <v>0</v>
      </c>
      <c r="U969" s="713"/>
      <c r="V969" s="713"/>
      <c r="W969" s="259"/>
      <c r="X969" s="369" t="n">
        <f aca="false">T969-U969-V969-W969</f>
        <v>0</v>
      </c>
    </row>
    <row r="970" customFormat="false" ht="19.5" hidden="false" customHeight="false" outlineLevel="0" collapsed="false">
      <c r="A970" s="281" t="n">
        <v>675</v>
      </c>
      <c r="B970" s="425"/>
      <c r="C970" s="431" t="n">
        <v>5206</v>
      </c>
      <c r="D970" s="432" t="s">
        <v>494</v>
      </c>
      <c r="E970" s="709"/>
      <c r="F970" s="710"/>
      <c r="G970" s="711"/>
      <c r="H970" s="711"/>
      <c r="I970" s="224" t="n">
        <f aca="false">F970+G970+H970</f>
        <v>0</v>
      </c>
      <c r="J970" s="681" t="str">
        <f aca="false">(IF($E970&lt;&gt;0,$J$2,IF($I970&lt;&gt;0,$J$2,"")))</f>
        <v/>
      </c>
      <c r="K970" s="218"/>
      <c r="L970" s="712"/>
      <c r="M970" s="713"/>
      <c r="N970" s="429" t="n">
        <f aca="false">I970</f>
        <v>0</v>
      </c>
      <c r="O970" s="692" t="n">
        <f aca="false">L970+M970-N970</f>
        <v>0</v>
      </c>
      <c r="P970" s="218"/>
      <c r="Q970" s="712"/>
      <c r="R970" s="713"/>
      <c r="S970" s="367" t="n">
        <f aca="false">+IF(+(L970+M970)&gt;=I970,+M970,+(+I970-L970))</f>
        <v>0</v>
      </c>
      <c r="T970" s="367" t="n">
        <f aca="false">Q970+R970-S970</f>
        <v>0</v>
      </c>
      <c r="U970" s="713"/>
      <c r="V970" s="713"/>
      <c r="W970" s="259"/>
      <c r="X970" s="369" t="n">
        <f aca="false">T970-U970-V970-W970</f>
        <v>0</v>
      </c>
    </row>
    <row r="971" customFormat="false" ht="19.5" hidden="false" customHeight="false" outlineLevel="0" collapsed="false">
      <c r="A971" s="281" t="n">
        <v>685</v>
      </c>
      <c r="B971" s="425"/>
      <c r="C971" s="433" t="n">
        <v>5219</v>
      </c>
      <c r="D971" s="434" t="s">
        <v>495</v>
      </c>
      <c r="E971" s="709"/>
      <c r="F971" s="710"/>
      <c r="G971" s="711"/>
      <c r="H971" s="711"/>
      <c r="I971" s="224" t="n">
        <f aca="false">F971+G971+H971</f>
        <v>0</v>
      </c>
      <c r="J971" s="681" t="str">
        <f aca="false">(IF($E971&lt;&gt;0,$J$2,IF($I971&lt;&gt;0,$J$2,"")))</f>
        <v/>
      </c>
      <c r="K971" s="218"/>
      <c r="L971" s="712"/>
      <c r="M971" s="713"/>
      <c r="N971" s="429" t="n">
        <f aca="false">I971</f>
        <v>0</v>
      </c>
      <c r="O971" s="692" t="n">
        <f aca="false">L971+M971-N971</f>
        <v>0</v>
      </c>
      <c r="P971" s="218"/>
      <c r="Q971" s="712"/>
      <c r="R971" s="713"/>
      <c r="S971" s="367" t="n">
        <f aca="false">+IF(+(L971+M971)&gt;=I971,+M971,+(+I971-L971))</f>
        <v>0</v>
      </c>
      <c r="T971" s="367" t="n">
        <f aca="false">Q971+R971-S971</f>
        <v>0</v>
      </c>
      <c r="U971" s="713"/>
      <c r="V971" s="713"/>
      <c r="W971" s="259"/>
      <c r="X971" s="369" t="n">
        <f aca="false">T971-U971-V971-W971</f>
        <v>0</v>
      </c>
    </row>
    <row r="972" customFormat="false" ht="19.5" hidden="false" customHeight="false" outlineLevel="0" collapsed="false">
      <c r="A972" s="282" t="n">
        <v>690</v>
      </c>
      <c r="B972" s="419" t="n">
        <v>5300</v>
      </c>
      <c r="C972" s="435" t="s">
        <v>496</v>
      </c>
      <c r="D972" s="435"/>
      <c r="E972" s="700" t="n">
        <f aca="false">SUM(E973:E974)</f>
        <v>0</v>
      </c>
      <c r="F972" s="705" t="n">
        <f aca="false">SUM(F973:F974)</f>
        <v>0</v>
      </c>
      <c r="G972" s="706" t="n">
        <f aca="false">SUM(G973:G974)</f>
        <v>0</v>
      </c>
      <c r="H972" s="706" t="n">
        <f aca="false">SUM(H973:H974)</f>
        <v>0</v>
      </c>
      <c r="I972" s="706" t="n">
        <f aca="false">SUM(I973:I974)</f>
        <v>0</v>
      </c>
      <c r="J972" s="681" t="str">
        <f aca="false">(IF($E972&lt;&gt;0,$J$2,IF($I972&lt;&gt;0,$J$2,"")))</f>
        <v/>
      </c>
      <c r="K972" s="218"/>
      <c r="L972" s="421" t="n">
        <f aca="false">SUM(L973:L974)</f>
        <v>0</v>
      </c>
      <c r="M972" s="422" t="n">
        <f aca="false">SUM(M973:M974)</f>
        <v>0</v>
      </c>
      <c r="N972" s="707" t="n">
        <f aca="false">SUM(N973:N974)</f>
        <v>0</v>
      </c>
      <c r="O972" s="708" t="n">
        <f aca="false">SUM(O973:O974)</f>
        <v>0</v>
      </c>
      <c r="P972" s="218"/>
      <c r="Q972" s="421" t="n">
        <f aca="false">SUM(Q973:Q974)</f>
        <v>0</v>
      </c>
      <c r="R972" s="422" t="n">
        <f aca="false">SUM(R973:R974)</f>
        <v>0</v>
      </c>
      <c r="S972" s="422" t="n">
        <f aca="false">SUM(S973:S974)</f>
        <v>0</v>
      </c>
      <c r="T972" s="422" t="n">
        <f aca="false">SUM(T973:T974)</f>
        <v>0</v>
      </c>
      <c r="U972" s="422" t="n">
        <f aca="false">SUM(U973:U974)</f>
        <v>0</v>
      </c>
      <c r="V972" s="422" t="n">
        <f aca="false">SUM(V973:V974)</f>
        <v>0</v>
      </c>
      <c r="W972" s="708" t="n">
        <f aca="false">SUM(W973:W974)</f>
        <v>0</v>
      </c>
      <c r="X972" s="369" t="n">
        <f aca="false">T972-U972-V972-W972</f>
        <v>0</v>
      </c>
    </row>
    <row r="973" customFormat="false" ht="19.5" hidden="false" customHeight="false" outlineLevel="0" collapsed="false">
      <c r="A973" s="282" t="n">
        <v>695</v>
      </c>
      <c r="B973" s="425"/>
      <c r="C973" s="426" t="n">
        <v>5301</v>
      </c>
      <c r="D973" s="427" t="s">
        <v>752</v>
      </c>
      <c r="E973" s="709"/>
      <c r="F973" s="710"/>
      <c r="G973" s="711"/>
      <c r="H973" s="711"/>
      <c r="I973" s="224" t="n">
        <f aca="false">F973+G973+H973</f>
        <v>0</v>
      </c>
      <c r="J973" s="681" t="str">
        <f aca="false">(IF($E973&lt;&gt;0,$J$2,IF($I973&lt;&gt;0,$J$2,"")))</f>
        <v/>
      </c>
      <c r="K973" s="218"/>
      <c r="L973" s="712"/>
      <c r="M973" s="713"/>
      <c r="N973" s="429" t="n">
        <f aca="false">I973</f>
        <v>0</v>
      </c>
      <c r="O973" s="692" t="n">
        <f aca="false">L973+M973-N973</f>
        <v>0</v>
      </c>
      <c r="P973" s="218"/>
      <c r="Q973" s="712"/>
      <c r="R973" s="713"/>
      <c r="S973" s="367" t="n">
        <f aca="false">+IF(+(L973+M973)&gt;=I973,+M973,+(+I973-L973))</f>
        <v>0</v>
      </c>
      <c r="T973" s="367" t="n">
        <f aca="false">Q973+R973-S973</f>
        <v>0</v>
      </c>
      <c r="U973" s="713"/>
      <c r="V973" s="713"/>
      <c r="W973" s="259"/>
      <c r="X973" s="369" t="n">
        <f aca="false">T973-U973-V973-W973</f>
        <v>0</v>
      </c>
    </row>
    <row r="974" customFormat="false" ht="19.5" hidden="false" customHeight="false" outlineLevel="0" collapsed="false">
      <c r="A974" s="281" t="n">
        <v>700</v>
      </c>
      <c r="B974" s="425"/>
      <c r="C974" s="433" t="n">
        <v>5309</v>
      </c>
      <c r="D974" s="434" t="s">
        <v>498</v>
      </c>
      <c r="E974" s="709"/>
      <c r="F974" s="710"/>
      <c r="G974" s="711"/>
      <c r="H974" s="711"/>
      <c r="I974" s="224" t="n">
        <f aca="false">F974+G974+H974</f>
        <v>0</v>
      </c>
      <c r="J974" s="681" t="str">
        <f aca="false">(IF($E974&lt;&gt;0,$J$2,IF($I974&lt;&gt;0,$J$2,"")))</f>
        <v/>
      </c>
      <c r="K974" s="218"/>
      <c r="L974" s="712"/>
      <c r="M974" s="713"/>
      <c r="N974" s="429" t="n">
        <f aca="false">I974</f>
        <v>0</v>
      </c>
      <c r="O974" s="692" t="n">
        <f aca="false">L974+M974-N974</f>
        <v>0</v>
      </c>
      <c r="P974" s="218"/>
      <c r="Q974" s="712"/>
      <c r="R974" s="713"/>
      <c r="S974" s="367" t="n">
        <f aca="false">+IF(+(L974+M974)&gt;=I974,+M974,+(+I974-L974))</f>
        <v>0</v>
      </c>
      <c r="T974" s="367" t="n">
        <f aca="false">Q974+R974-S974</f>
        <v>0</v>
      </c>
      <c r="U974" s="713"/>
      <c r="V974" s="713"/>
      <c r="W974" s="259"/>
      <c r="X974" s="369" t="n">
        <f aca="false">T974-U974-V974-W974</f>
        <v>0</v>
      </c>
    </row>
    <row r="975" customFormat="false" ht="19.5" hidden="false" customHeight="false" outlineLevel="0" collapsed="false">
      <c r="A975" s="281" t="n">
        <v>710</v>
      </c>
      <c r="B975" s="419" t="n">
        <v>5400</v>
      </c>
      <c r="C975" s="420" t="s">
        <v>499</v>
      </c>
      <c r="D975" s="420"/>
      <c r="E975" s="700"/>
      <c r="F975" s="701"/>
      <c r="G975" s="702"/>
      <c r="H975" s="702"/>
      <c r="I975" s="224" t="n">
        <f aca="false">F975+G975+H975</f>
        <v>0</v>
      </c>
      <c r="J975" s="681" t="str">
        <f aca="false">(IF($E975&lt;&gt;0,$J$2,IF($I975&lt;&gt;0,$J$2,"")))</f>
        <v/>
      </c>
      <c r="K975" s="218"/>
      <c r="L975" s="703"/>
      <c r="M975" s="704"/>
      <c r="N975" s="422" t="n">
        <f aca="false">I975</f>
        <v>0</v>
      </c>
      <c r="O975" s="692" t="n">
        <f aca="false">L975+M975-N975</f>
        <v>0</v>
      </c>
      <c r="P975" s="218"/>
      <c r="Q975" s="703"/>
      <c r="R975" s="704"/>
      <c r="S975" s="367" t="n">
        <f aca="false">+IF(+(L975+M975)&gt;=I975,+M975,+(+I975-L975))</f>
        <v>0</v>
      </c>
      <c r="T975" s="367" t="n">
        <f aca="false">Q975+R975-S975</f>
        <v>0</v>
      </c>
      <c r="U975" s="704"/>
      <c r="V975" s="704"/>
      <c r="W975" s="259"/>
      <c r="X975" s="369" t="n">
        <f aca="false">T975-U975-V975-W975</f>
        <v>0</v>
      </c>
    </row>
    <row r="976" customFormat="false" ht="19.5" hidden="false" customHeight="false" outlineLevel="0" collapsed="false">
      <c r="A976" s="282" t="n">
        <v>715</v>
      </c>
      <c r="B976" s="231" t="n">
        <v>5500</v>
      </c>
      <c r="C976" s="401" t="s">
        <v>500</v>
      </c>
      <c r="D976" s="401"/>
      <c r="E976" s="247" t="n">
        <f aca="false">SUM(E977:E980)</f>
        <v>0</v>
      </c>
      <c r="F976" s="248" t="n">
        <f aca="false">SUM(F977:F980)</f>
        <v>0</v>
      </c>
      <c r="G976" s="249" t="n">
        <f aca="false">SUM(G977:G980)</f>
        <v>0</v>
      </c>
      <c r="H976" s="249" t="n">
        <f aca="false">SUM(H977:H980)</f>
        <v>0</v>
      </c>
      <c r="I976" s="249" t="n">
        <f aca="false">SUM(I977:I980)</f>
        <v>0</v>
      </c>
      <c r="J976" s="681" t="str">
        <f aca="false">(IF($E976&lt;&gt;0,$J$2,IF($I976&lt;&gt;0,$J$2,"")))</f>
        <v/>
      </c>
      <c r="K976" s="218"/>
      <c r="L976" s="385" t="n">
        <f aca="false">SUM(L977:L980)</f>
        <v>0</v>
      </c>
      <c r="M976" s="386" t="n">
        <f aca="false">SUM(M977:M980)</f>
        <v>0</v>
      </c>
      <c r="N976" s="694" t="n">
        <f aca="false">SUM(N977:N980)</f>
        <v>0</v>
      </c>
      <c r="O976" s="267" t="n">
        <f aca="false">SUM(O977:O980)</f>
        <v>0</v>
      </c>
      <c r="P976" s="218"/>
      <c r="Q976" s="385" t="n">
        <f aca="false">SUM(Q977:Q980)</f>
        <v>0</v>
      </c>
      <c r="R976" s="386" t="n">
        <f aca="false">SUM(R977:R980)</f>
        <v>0</v>
      </c>
      <c r="S976" s="386" t="n">
        <f aca="false">SUM(S977:S980)</f>
        <v>0</v>
      </c>
      <c r="T976" s="386" t="n">
        <f aca="false">SUM(T977:T980)</f>
        <v>0</v>
      </c>
      <c r="U976" s="386" t="n">
        <f aca="false">SUM(U977:U980)</f>
        <v>0</v>
      </c>
      <c r="V976" s="386" t="n">
        <f aca="false">SUM(V977:V980)</f>
        <v>0</v>
      </c>
      <c r="W976" s="267" t="n">
        <f aca="false">SUM(W977:W980)</f>
        <v>0</v>
      </c>
      <c r="X976" s="369" t="n">
        <f aca="false">T976-U976-V976-W976</f>
        <v>0</v>
      </c>
    </row>
    <row r="977" customFormat="false" ht="19.5" hidden="false" customHeight="false" outlineLevel="0" collapsed="false">
      <c r="A977" s="282" t="n">
        <v>720</v>
      </c>
      <c r="B977" s="416"/>
      <c r="C977" s="254" t="n">
        <v>5501</v>
      </c>
      <c r="D977" s="388" t="s">
        <v>501</v>
      </c>
      <c r="E977" s="226"/>
      <c r="F977" s="271"/>
      <c r="G977" s="255"/>
      <c r="H977" s="255"/>
      <c r="I977" s="224" t="n">
        <f aca="false">F977+G977+H977</f>
        <v>0</v>
      </c>
      <c r="J977" s="681" t="str">
        <f aca="false">(IF($E977&lt;&gt;0,$J$2,IF($I977&lt;&gt;0,$J$2,"")))</f>
        <v/>
      </c>
      <c r="K977" s="218"/>
      <c r="L977" s="690"/>
      <c r="M977" s="691"/>
      <c r="N977" s="367" t="n">
        <f aca="false">I977</f>
        <v>0</v>
      </c>
      <c r="O977" s="692" t="n">
        <f aca="false">L977+M977-N977</f>
        <v>0</v>
      </c>
      <c r="P977" s="218"/>
      <c r="Q977" s="690"/>
      <c r="R977" s="691"/>
      <c r="S977" s="367" t="n">
        <f aca="false">+IF(+(L977+M977)&gt;=I977,+M977,+(+I977-L977))</f>
        <v>0</v>
      </c>
      <c r="T977" s="367" t="n">
        <f aca="false">Q977+R977-S977</f>
        <v>0</v>
      </c>
      <c r="U977" s="691"/>
      <c r="V977" s="691"/>
      <c r="W977" s="259"/>
      <c r="X977" s="369" t="n">
        <f aca="false">T977-U977-V977-W977</f>
        <v>0</v>
      </c>
    </row>
    <row r="978" customFormat="false" ht="19.5" hidden="false" customHeight="false" outlineLevel="0" collapsed="false">
      <c r="A978" s="282" t="n">
        <v>725</v>
      </c>
      <c r="B978" s="416"/>
      <c r="C978" s="220" t="n">
        <v>5502</v>
      </c>
      <c r="D978" s="256" t="s">
        <v>502</v>
      </c>
      <c r="E978" s="226"/>
      <c r="F978" s="271"/>
      <c r="G978" s="255"/>
      <c r="H978" s="255"/>
      <c r="I978" s="224" t="n">
        <f aca="false">F978+G978+H978</f>
        <v>0</v>
      </c>
      <c r="J978" s="681" t="str">
        <f aca="false">(IF($E978&lt;&gt;0,$J$2,IF($I978&lt;&gt;0,$J$2,"")))</f>
        <v/>
      </c>
      <c r="K978" s="218"/>
      <c r="L978" s="690"/>
      <c r="M978" s="691"/>
      <c r="N978" s="367" t="n">
        <f aca="false">I978</f>
        <v>0</v>
      </c>
      <c r="O978" s="692" t="n">
        <f aca="false">L978+M978-N978</f>
        <v>0</v>
      </c>
      <c r="P978" s="218"/>
      <c r="Q978" s="690"/>
      <c r="R978" s="691"/>
      <c r="S978" s="367" t="n">
        <f aca="false">+IF(+(L978+M978)&gt;=I978,+M978,+(+I978-L978))</f>
        <v>0</v>
      </c>
      <c r="T978" s="367" t="n">
        <f aca="false">Q978+R978-S978</f>
        <v>0</v>
      </c>
      <c r="U978" s="691"/>
      <c r="V978" s="691"/>
      <c r="W978" s="259"/>
      <c r="X978" s="369" t="n">
        <f aca="false">T978-U978-V978-W978</f>
        <v>0</v>
      </c>
    </row>
    <row r="979" customFormat="false" ht="19.5" hidden="false" customHeight="false" outlineLevel="0" collapsed="false">
      <c r="A979" s="282" t="n">
        <v>730</v>
      </c>
      <c r="B979" s="416"/>
      <c r="C979" s="220" t="n">
        <v>5503</v>
      </c>
      <c r="D979" s="225" t="s">
        <v>503</v>
      </c>
      <c r="E979" s="226"/>
      <c r="F979" s="271"/>
      <c r="G979" s="255"/>
      <c r="H979" s="255"/>
      <c r="I979" s="224" t="n">
        <f aca="false">F979+G979+H979</f>
        <v>0</v>
      </c>
      <c r="J979" s="681" t="str">
        <f aca="false">(IF($E979&lt;&gt;0,$J$2,IF($I979&lt;&gt;0,$J$2,"")))</f>
        <v/>
      </c>
      <c r="K979" s="218"/>
      <c r="L979" s="690"/>
      <c r="M979" s="691"/>
      <c r="N979" s="367" t="n">
        <f aca="false">I979</f>
        <v>0</v>
      </c>
      <c r="O979" s="692" t="n">
        <f aca="false">L979+M979-N979</f>
        <v>0</v>
      </c>
      <c r="P979" s="218"/>
      <c r="Q979" s="690"/>
      <c r="R979" s="691"/>
      <c r="S979" s="367" t="n">
        <f aca="false">+IF(+(L979+M979)&gt;=I979,+M979,+(+I979-L979))</f>
        <v>0</v>
      </c>
      <c r="T979" s="367" t="n">
        <f aca="false">Q979+R979-S979</f>
        <v>0</v>
      </c>
      <c r="U979" s="691"/>
      <c r="V979" s="691"/>
      <c r="W979" s="259"/>
      <c r="X979" s="369" t="n">
        <f aca="false">T979-U979-V979-W979</f>
        <v>0</v>
      </c>
    </row>
    <row r="980" customFormat="false" ht="19.5" hidden="false" customHeight="false" outlineLevel="0" collapsed="false">
      <c r="A980" s="282" t="n">
        <v>735</v>
      </c>
      <c r="B980" s="416"/>
      <c r="C980" s="220" t="n">
        <v>5504</v>
      </c>
      <c r="D980" s="256" t="s">
        <v>504</v>
      </c>
      <c r="E980" s="226"/>
      <c r="F980" s="271"/>
      <c r="G980" s="255"/>
      <c r="H980" s="255"/>
      <c r="I980" s="224" t="n">
        <f aca="false">F980+G980+H980</f>
        <v>0</v>
      </c>
      <c r="J980" s="681" t="str">
        <f aca="false">(IF($E980&lt;&gt;0,$J$2,IF($I980&lt;&gt;0,$J$2,"")))</f>
        <v/>
      </c>
      <c r="K980" s="218"/>
      <c r="L980" s="690"/>
      <c r="M980" s="691"/>
      <c r="N980" s="367" t="n">
        <f aca="false">I980</f>
        <v>0</v>
      </c>
      <c r="O980" s="692" t="n">
        <f aca="false">L980+M980-N980</f>
        <v>0</v>
      </c>
      <c r="P980" s="218"/>
      <c r="Q980" s="690"/>
      <c r="R980" s="691"/>
      <c r="S980" s="367" t="n">
        <f aca="false">+IF(+(L980+M980)&gt;=I980,+M980,+(+I980-L980))</f>
        <v>0</v>
      </c>
      <c r="T980" s="367" t="n">
        <f aca="false">Q980+R980-S980</f>
        <v>0</v>
      </c>
      <c r="U980" s="691"/>
      <c r="V980" s="691"/>
      <c r="W980" s="259"/>
      <c r="X980" s="369" t="n">
        <f aca="false">T980-U980-V980-W980</f>
        <v>0</v>
      </c>
    </row>
    <row r="981" customFormat="false" ht="19.5" hidden="false" customHeight="true" outlineLevel="0" collapsed="false">
      <c r="A981" s="282" t="n">
        <v>740</v>
      </c>
      <c r="B981" s="419" t="n">
        <v>5700</v>
      </c>
      <c r="C981" s="436" t="s">
        <v>505</v>
      </c>
      <c r="D981" s="436"/>
      <c r="E981" s="700" t="n">
        <f aca="false">SUM(E982:E984)</f>
        <v>0</v>
      </c>
      <c r="F981" s="705" t="n">
        <f aca="false">SUM(F982:F984)</f>
        <v>0</v>
      </c>
      <c r="G981" s="706" t="n">
        <f aca="false">SUM(G982:G984)</f>
        <v>0</v>
      </c>
      <c r="H981" s="706" t="n">
        <f aca="false">SUM(H982:H984)</f>
        <v>0</v>
      </c>
      <c r="I981" s="706" t="n">
        <f aca="false">SUM(I982:I984)</f>
        <v>0</v>
      </c>
      <c r="J981" s="681" t="str">
        <f aca="false">(IF($E981&lt;&gt;0,$J$2,IF($I981&lt;&gt;0,$J$2,"")))</f>
        <v/>
      </c>
      <c r="K981" s="218"/>
      <c r="L981" s="421" t="n">
        <f aca="false">SUM(L982:L984)</f>
        <v>0</v>
      </c>
      <c r="M981" s="422" t="n">
        <f aca="false">SUM(M982:M984)</f>
        <v>0</v>
      </c>
      <c r="N981" s="707" t="n">
        <f aca="false">SUM(N982:N983)</f>
        <v>0</v>
      </c>
      <c r="O981" s="708" t="n">
        <f aca="false">SUM(O982:O984)</f>
        <v>0</v>
      </c>
      <c r="P981" s="218"/>
      <c r="Q981" s="421" t="n">
        <f aca="false">SUM(Q982:Q984)</f>
        <v>0</v>
      </c>
      <c r="R981" s="422" t="n">
        <f aca="false">SUM(R982:R984)</f>
        <v>0</v>
      </c>
      <c r="S981" s="422" t="n">
        <f aca="false">SUM(S982:S984)</f>
        <v>0</v>
      </c>
      <c r="T981" s="422" t="n">
        <f aca="false">SUM(T982:T984)</f>
        <v>0</v>
      </c>
      <c r="U981" s="422" t="n">
        <f aca="false">SUM(U982:U984)</f>
        <v>0</v>
      </c>
      <c r="V981" s="422" t="n">
        <f aca="false">SUM(V982:V983)</f>
        <v>0</v>
      </c>
      <c r="W981" s="708" t="n">
        <f aca="false">SUM(W982:W984)</f>
        <v>0</v>
      </c>
      <c r="X981" s="369" t="n">
        <f aca="false">T981-U981-V981-W981</f>
        <v>0</v>
      </c>
    </row>
    <row r="982" customFormat="false" ht="19.5" hidden="false" customHeight="false" outlineLevel="0" collapsed="false">
      <c r="A982" s="282" t="n">
        <v>745</v>
      </c>
      <c r="B982" s="425"/>
      <c r="C982" s="426" t="n">
        <v>5701</v>
      </c>
      <c r="D982" s="427" t="s">
        <v>506</v>
      </c>
      <c r="E982" s="709"/>
      <c r="F982" s="710"/>
      <c r="G982" s="711"/>
      <c r="H982" s="711"/>
      <c r="I982" s="224" t="n">
        <f aca="false">F982+G982+H982</f>
        <v>0</v>
      </c>
      <c r="J982" s="681" t="str">
        <f aca="false">(IF($E982&lt;&gt;0,$J$2,IF($I982&lt;&gt;0,$J$2,"")))</f>
        <v/>
      </c>
      <c r="K982" s="218"/>
      <c r="L982" s="712"/>
      <c r="M982" s="713"/>
      <c r="N982" s="429" t="n">
        <f aca="false">I982</f>
        <v>0</v>
      </c>
      <c r="O982" s="692" t="n">
        <f aca="false">L982+M982-N982</f>
        <v>0</v>
      </c>
      <c r="P982" s="218"/>
      <c r="Q982" s="712"/>
      <c r="R982" s="713"/>
      <c r="S982" s="367" t="n">
        <f aca="false">+IF(+(L982+M982)&gt;=I982,+M982,+(+I982-L982))</f>
        <v>0</v>
      </c>
      <c r="T982" s="367" t="n">
        <f aca="false">Q982+R982-S982</f>
        <v>0</v>
      </c>
      <c r="U982" s="713"/>
      <c r="V982" s="713"/>
      <c r="W982" s="259"/>
      <c r="X982" s="369" t="n">
        <f aca="false">T982-U982-V982-W982</f>
        <v>0</v>
      </c>
    </row>
    <row r="983" customFormat="false" ht="19.5" hidden="false" customHeight="false" outlineLevel="0" collapsed="false">
      <c r="A983" s="281" t="n">
        <v>750</v>
      </c>
      <c r="B983" s="425"/>
      <c r="C983" s="433" t="n">
        <v>5702</v>
      </c>
      <c r="D983" s="434" t="s">
        <v>507</v>
      </c>
      <c r="E983" s="709"/>
      <c r="F983" s="710"/>
      <c r="G983" s="711"/>
      <c r="H983" s="711"/>
      <c r="I983" s="224" t="n">
        <f aca="false">F983+G983+H983</f>
        <v>0</v>
      </c>
      <c r="J983" s="681" t="str">
        <f aca="false">(IF($E983&lt;&gt;0,$J$2,IF($I983&lt;&gt;0,$J$2,"")))</f>
        <v/>
      </c>
      <c r="K983" s="218"/>
      <c r="L983" s="712"/>
      <c r="M983" s="713"/>
      <c r="N983" s="429" t="n">
        <f aca="false">I983</f>
        <v>0</v>
      </c>
      <c r="O983" s="692" t="n">
        <f aca="false">L983+M983-N983</f>
        <v>0</v>
      </c>
      <c r="P983" s="218"/>
      <c r="Q983" s="712"/>
      <c r="R983" s="713"/>
      <c r="S983" s="367" t="n">
        <f aca="false">+IF(+(L983+M983)&gt;=I983,+M983,+(+I983-L983))</f>
        <v>0</v>
      </c>
      <c r="T983" s="367" t="n">
        <f aca="false">Q983+R983-S983</f>
        <v>0</v>
      </c>
      <c r="U983" s="713"/>
      <c r="V983" s="713"/>
      <c r="W983" s="259"/>
      <c r="X983" s="369" t="n">
        <f aca="false">T983-U983-V983-W983</f>
        <v>0</v>
      </c>
    </row>
    <row r="984" customFormat="false" ht="19.5" hidden="false" customHeight="false" outlineLevel="0" collapsed="false">
      <c r="A984" s="282" t="n">
        <v>755</v>
      </c>
      <c r="B984" s="219"/>
      <c r="C984" s="437" t="n">
        <v>4071</v>
      </c>
      <c r="D984" s="438" t="s">
        <v>508</v>
      </c>
      <c r="E984" s="226"/>
      <c r="F984" s="309"/>
      <c r="G984" s="310"/>
      <c r="H984" s="310"/>
      <c r="I984" s="224" t="n">
        <f aca="false">F984+G984+H984</f>
        <v>0</v>
      </c>
      <c r="J984" s="681" t="str">
        <f aca="false">(IF($E984&lt;&gt;0,$J$2,IF($I984&lt;&gt;0,$J$2,"")))</f>
        <v/>
      </c>
      <c r="K984" s="218"/>
      <c r="L984" s="439"/>
      <c r="M984" s="397"/>
      <c r="N984" s="397"/>
      <c r="O984" s="714"/>
      <c r="P984" s="218"/>
      <c r="Q984" s="368"/>
      <c r="R984" s="397"/>
      <c r="S984" s="397"/>
      <c r="T984" s="397"/>
      <c r="U984" s="397"/>
      <c r="V984" s="397"/>
      <c r="W984" s="693"/>
      <c r="X984" s="369" t="n">
        <f aca="false">T984-U984-V984-W984</f>
        <v>0</v>
      </c>
    </row>
    <row r="985" customFormat="false" ht="36" hidden="false" customHeight="true" outlineLevel="0" collapsed="false">
      <c r="A985" s="282" t="n">
        <v>760</v>
      </c>
      <c r="B985" s="416"/>
      <c r="C985" s="715"/>
      <c r="D985" s="452"/>
      <c r="E985" s="716"/>
      <c r="F985" s="716"/>
      <c r="G985" s="716"/>
      <c r="H985" s="716"/>
      <c r="I985" s="252"/>
      <c r="J985" s="681" t="str">
        <f aca="false">(IF($E985&lt;&gt;0,$J$2,IF($I985&lt;&gt;0,$J$2,"")))</f>
        <v/>
      </c>
      <c r="K985" s="218"/>
      <c r="L985" s="717"/>
      <c r="M985" s="718"/>
      <c r="N985" s="719"/>
      <c r="O985" s="258"/>
      <c r="P985" s="218"/>
      <c r="Q985" s="717"/>
      <c r="R985" s="718"/>
      <c r="S985" s="719"/>
      <c r="T985" s="719"/>
      <c r="U985" s="718"/>
      <c r="V985" s="719"/>
      <c r="W985" s="258"/>
      <c r="X985" s="258"/>
    </row>
    <row r="986" customFormat="false" ht="19.5" hidden="false" customHeight="false" outlineLevel="0" collapsed="false">
      <c r="A986" s="281" t="n">
        <v>765</v>
      </c>
      <c r="B986" s="720" t="n">
        <v>98</v>
      </c>
      <c r="C986" s="442" t="s">
        <v>509</v>
      </c>
      <c r="D986" s="442"/>
      <c r="E986" s="247"/>
      <c r="F986" s="542"/>
      <c r="G986" s="270"/>
      <c r="H986" s="270"/>
      <c r="I986" s="224" t="n">
        <f aca="false">F986+G986+H986</f>
        <v>0</v>
      </c>
      <c r="J986" s="681" t="str">
        <f aca="false">(IF($E986&lt;&gt;0,$J$2,IF($I986&lt;&gt;0,$J$2,"")))</f>
        <v/>
      </c>
      <c r="K986" s="218"/>
      <c r="L986" s="696"/>
      <c r="M986" s="697"/>
      <c r="N986" s="386" t="n">
        <f aca="false">I986</f>
        <v>0</v>
      </c>
      <c r="O986" s="692" t="n">
        <f aca="false">L986+M986-N986</f>
        <v>0</v>
      </c>
      <c r="P986" s="218"/>
      <c r="Q986" s="696"/>
      <c r="R986" s="697"/>
      <c r="S986" s="367" t="n">
        <f aca="false">+IF(+(L986+M986)&gt;=I986,+M986,+(+I986-L986))</f>
        <v>0</v>
      </c>
      <c r="T986" s="367" t="n">
        <f aca="false">Q986+R986-S986</f>
        <v>0</v>
      </c>
      <c r="U986" s="697"/>
      <c r="V986" s="697"/>
      <c r="W986" s="259"/>
      <c r="X986" s="369" t="n">
        <f aca="false">T986-U986-V986-W986</f>
        <v>0</v>
      </c>
    </row>
    <row r="987" customFormat="false" ht="15.75" hidden="false" customHeight="false" outlineLevel="0" collapsed="false">
      <c r="A987" s="281" t="n">
        <v>775</v>
      </c>
      <c r="B987" s="443"/>
      <c r="C987" s="444" t="s">
        <v>510</v>
      </c>
      <c r="D987" s="445"/>
      <c r="E987" s="446"/>
      <c r="F987" s="446"/>
      <c r="G987" s="446"/>
      <c r="H987" s="446"/>
      <c r="I987" s="447"/>
      <c r="J987" s="681" t="str">
        <f aca="false">(IF($E987&lt;&gt;0,$J$2,IF($I987&lt;&gt;0,$J$2,"")))</f>
        <v/>
      </c>
      <c r="K987" s="218"/>
      <c r="L987" s="448"/>
      <c r="M987" s="449"/>
      <c r="N987" s="449"/>
      <c r="O987" s="450"/>
      <c r="P987" s="218"/>
      <c r="Q987" s="448"/>
      <c r="R987" s="449"/>
      <c r="S987" s="449"/>
      <c r="T987" s="449"/>
      <c r="U987" s="449"/>
      <c r="V987" s="449"/>
      <c r="W987" s="450"/>
      <c r="X987" s="450"/>
    </row>
    <row r="988" customFormat="false" ht="15.75" hidden="false" customHeight="false" outlineLevel="0" collapsed="false">
      <c r="A988" s="282" t="n">
        <v>780</v>
      </c>
      <c r="B988" s="443"/>
      <c r="C988" s="451" t="s">
        <v>511</v>
      </c>
      <c r="D988" s="452"/>
      <c r="E988" s="453"/>
      <c r="F988" s="453"/>
      <c r="G988" s="453"/>
      <c r="H988" s="453"/>
      <c r="I988" s="454"/>
      <c r="J988" s="681" t="str">
        <f aca="false">(IF($E988&lt;&gt;0,$J$2,IF($I988&lt;&gt;0,$J$2,"")))</f>
        <v/>
      </c>
      <c r="K988" s="218"/>
      <c r="L988" s="455"/>
      <c r="M988" s="456"/>
      <c r="N988" s="456"/>
      <c r="O988" s="457"/>
      <c r="P988" s="218"/>
      <c r="Q988" s="455"/>
      <c r="R988" s="456"/>
      <c r="S988" s="456"/>
      <c r="T988" s="456"/>
      <c r="U988" s="456"/>
      <c r="V988" s="456"/>
      <c r="W988" s="457"/>
      <c r="X988" s="457"/>
    </row>
    <row r="989" customFormat="false" ht="16.5" hidden="false" customHeight="false" outlineLevel="0" collapsed="false">
      <c r="A989" s="282" t="n">
        <v>785</v>
      </c>
      <c r="B989" s="458"/>
      <c r="C989" s="459" t="s">
        <v>512</v>
      </c>
      <c r="D989" s="460"/>
      <c r="E989" s="461"/>
      <c r="F989" s="461"/>
      <c r="G989" s="461"/>
      <c r="H989" s="461"/>
      <c r="I989" s="462"/>
      <c r="J989" s="681" t="str">
        <f aca="false">(IF($E989&lt;&gt;0,$J$2,IF($I989&lt;&gt;0,$J$2,"")))</f>
        <v/>
      </c>
      <c r="K989" s="218"/>
      <c r="L989" s="463"/>
      <c r="M989" s="464"/>
      <c r="N989" s="464"/>
      <c r="O989" s="465"/>
      <c r="P989" s="218"/>
      <c r="Q989" s="463"/>
      <c r="R989" s="464"/>
      <c r="S989" s="464"/>
      <c r="T989" s="464"/>
      <c r="U989" s="464"/>
      <c r="V989" s="464"/>
      <c r="W989" s="465"/>
      <c r="X989" s="465"/>
    </row>
    <row r="990" customFormat="false" ht="19.5" hidden="false" customHeight="false" outlineLevel="0" collapsed="false">
      <c r="A990" s="282" t="n">
        <v>790</v>
      </c>
      <c r="B990" s="466"/>
      <c r="C990" s="315" t="s">
        <v>367</v>
      </c>
      <c r="D990" s="467" t="s">
        <v>513</v>
      </c>
      <c r="E990" s="317" t="n">
        <f aca="false">SUM(E878,E881,E887,E893,E894,E912,E916,E922,E925,E926,E927,E928,E929,E936,E943,E944,E945,E946,E953,E957,E958,E959,E960,E963,E964,E972,E975,E976,E981)+E986</f>
        <v>0</v>
      </c>
      <c r="F990" s="317" t="n">
        <f aca="false">SUM(F878,F881,F887,F893,F894,F912,F916,F922,F925,F926,F927,F928,F929,F936,F943,F944,F945,F946,F953,F957,F958,F959,F960,F963,F964,F972,F975,F976,F981)+F986</f>
        <v>0</v>
      </c>
      <c r="G990" s="317" t="n">
        <f aca="false">SUM(G878,G881,G887,G893,G894,G912,G916,G922,G925,G926,G927,G928,G929,G936,G943,G944,G945,G946,G953,G957,G958,G959,G960,G963,G964,G972,G975,G976,G981)+G986</f>
        <v>9280</v>
      </c>
      <c r="H990" s="317" t="n">
        <f aca="false">SUM(H878,H881,H887,H893,H894,H912,H916,H922,H925,H926,H927,H928,H929,H936,H943,H944,H945,H946,H953,H957,H958,H959,H960,H963,H964,H972,H975,H976,H981)+H986</f>
        <v>0</v>
      </c>
      <c r="I990" s="317" t="n">
        <f aca="false">SUM(I878,I881,I887,I893,I894,I912,I916,I922,I925,I926,I927,I928,I929,I936,I943,I944,I945,I946,I953,I957,I958,I959,I960,I963,I964,I972,I975,I976,I981)+I986</f>
        <v>9280</v>
      </c>
      <c r="J990" s="681" t="n">
        <f aca="false">(IF($E990&lt;&gt;0,$J$2,IF($I990&lt;&gt;0,$J$2,"")))</f>
        <v>1</v>
      </c>
      <c r="K990" s="721" t="str">
        <f aca="false">LEFT(C875,1)</f>
        <v>5</v>
      </c>
      <c r="L990" s="317" t="n">
        <f aca="false">SUM(L878,L881,L887,L893,L894,L912,L916,L922,L925,L926,L927,L928,L929,L936,L943,L944,L945,L946,L953,L957,L958,L959,L960,L963,L964,L972,L975,L976,L981)+L986</f>
        <v>0</v>
      </c>
      <c r="M990" s="317" t="n">
        <f aca="false">SUM(M878,M881,M887,M893,M894,M912,M916,M922,M925,M926,M927,M928,M929,M936,M943,M944,M945,M946,M953,M957,M958,M959,M960,M963,M964,M972,M975,M976,M981)+M986</f>
        <v>0</v>
      </c>
      <c r="N990" s="317" t="n">
        <f aca="false">SUM(N878,N881,N887,N893,N894,N912,N916,N922,N925,N926,N927,N928,N929,N936,N943,N944,N945,N946,N953,N957,N958,N959,N960,N963,N964,N972,N975,N976,N981)+N986</f>
        <v>9280</v>
      </c>
      <c r="O990" s="317" t="n">
        <f aca="false">SUM(O878,O881,O887,O893,O894,O912,O916,O922,O925,O926,O927,O928,O929,O936,O943,O944,O945,O946,O953,O957,O958,O959,O960,O963,O964,O972,O975,O976,O981)+O986</f>
        <v>-9280</v>
      </c>
      <c r="P990" s="168"/>
      <c r="Q990" s="317" t="n">
        <f aca="false">SUM(Q878,Q881,Q887,Q893,Q894,Q912,Q916,Q922,Q925,Q926,Q927,Q928,Q929,Q936,Q943,Q944,Q945,Q946,Q953,Q957,Q958,Q959,Q960,Q963,Q964,Q972,Q975,Q976,Q981)+Q986</f>
        <v>0</v>
      </c>
      <c r="R990" s="317" t="n">
        <f aca="false">SUM(R878,R881,R887,R893,R894,R912,R916,R922,R925,R926,R927,R928,R929,R936,R943,R944,R945,R946,R953,R957,R958,R959,R960,R963,R964,R972,R975,R976,R981)+R986</f>
        <v>0</v>
      </c>
      <c r="S990" s="317" t="n">
        <f aca="false">SUM(S878,S881,S887,S893,S894,S912,S916,S922,S925,S926,S927,S928,S929,S936,S943,S944,S945,S946,S953,S957,S958,S959,S960,S963,S964,S972,S975,S976,S981)+S986</f>
        <v>1861</v>
      </c>
      <c r="T990" s="317" t="n">
        <f aca="false">SUM(T878,T881,T887,T893,T894,T912,T916,T922,T925,T926,T927,T928,T929,T936,T943,T944,T945,T946,T953,T957,T958,T959,T960,T963,T964,T972,T975,T976,T981)+T986</f>
        <v>-1861</v>
      </c>
      <c r="U990" s="317" t="n">
        <f aca="false">SUM(U878,U881,U887,U893,U894,U912,U916,U922,U925,U926,U927,U928,U929,U936,U943,U944,U945,U946,U953,U957,U958,U959,U960,U963,U964,U972,U975,U976,U981)+U986</f>
        <v>0</v>
      </c>
      <c r="V990" s="317" t="n">
        <f aca="false">SUM(V878,V881,V887,V893,V894,V912,V916,V922,V925,V926,V927,V928,V929,V936,V943,V944,V945,V946,V953,V957,V958,V959,V960,V963,V964,V972,V975,V976,V981)+V986</f>
        <v>0</v>
      </c>
      <c r="W990" s="317" t="n">
        <f aca="false">SUM(W878,W881,W887,W893,W894,W912,W916,W922,W925,W926,W927,W928,W929,W936,W943,W944,W945,W946,W953,W957,W958,W959,W960,W963,W964,W972,W975,W976,W981)+W986</f>
        <v>0</v>
      </c>
      <c r="X990" s="369" t="n">
        <f aca="false">T990-U990-V990-W990</f>
        <v>-1861</v>
      </c>
    </row>
    <row r="991" customFormat="false" ht="15.75" hidden="false" customHeight="false" outlineLevel="0" collapsed="false">
      <c r="A991" s="282" t="n">
        <v>795</v>
      </c>
      <c r="B991" s="722" t="s">
        <v>753</v>
      </c>
      <c r="C991" s="470"/>
      <c r="I991" s="169"/>
      <c r="J991" s="167" t="n">
        <f aca="false">J990</f>
        <v>1</v>
      </c>
      <c r="P991" s="653"/>
      <c r="X991" s="653"/>
    </row>
    <row r="992" customFormat="false" ht="15.75" hidden="false" customHeight="false" outlineLevel="0" collapsed="false">
      <c r="A992" s="281" t="n">
        <v>805</v>
      </c>
      <c r="B992" s="650"/>
      <c r="C992" s="650"/>
      <c r="D992" s="651"/>
      <c r="E992" s="650"/>
      <c r="F992" s="650"/>
      <c r="G992" s="650"/>
      <c r="H992" s="650"/>
      <c r="I992" s="652"/>
      <c r="J992" s="167" t="n">
        <f aca="false">J990</f>
        <v>1</v>
      </c>
      <c r="L992" s="650"/>
      <c r="M992" s="650"/>
      <c r="N992" s="652"/>
      <c r="O992" s="652"/>
      <c r="P992" s="652"/>
      <c r="Q992" s="650"/>
      <c r="R992" s="650"/>
      <c r="S992" s="652"/>
      <c r="T992" s="652"/>
      <c r="U992" s="650"/>
      <c r="V992" s="652"/>
      <c r="W992" s="652"/>
      <c r="X992" s="652"/>
    </row>
    <row r="993" customFormat="false" ht="15.75" hidden="false" customHeight="false" outlineLevel="0" collapsed="false">
      <c r="A993" s="282" t="n">
        <v>810</v>
      </c>
      <c r="E993" s="321"/>
      <c r="F993" s="321"/>
      <c r="G993" s="321"/>
      <c r="H993" s="321"/>
      <c r="I993" s="327"/>
      <c r="J993" s="167" t="n">
        <f aca="false">(IF($E1123&lt;&gt;0,$J$2,IF($I1123&lt;&gt;0,$J$2,"")))</f>
        <v>1</v>
      </c>
      <c r="L993" s="321"/>
      <c r="M993" s="321"/>
      <c r="N993" s="327"/>
      <c r="O993" s="327"/>
      <c r="P993" s="327"/>
      <c r="Q993" s="321"/>
      <c r="R993" s="321"/>
      <c r="S993" s="327"/>
      <c r="T993" s="327"/>
      <c r="U993" s="321"/>
      <c r="V993" s="327"/>
      <c r="W993" s="327"/>
      <c r="X993" s="653"/>
    </row>
    <row r="994" customFormat="false" ht="15.75" hidden="false" customHeight="false" outlineLevel="0" collapsed="false">
      <c r="A994" s="282" t="n">
        <v>815</v>
      </c>
      <c r="C994" s="180"/>
      <c r="D994" s="181"/>
      <c r="E994" s="321"/>
      <c r="F994" s="321"/>
      <c r="G994" s="321"/>
      <c r="H994" s="321"/>
      <c r="I994" s="327"/>
      <c r="J994" s="167" t="n">
        <f aca="false">(IF($E1123&lt;&gt;0,$J$2,IF($I1123&lt;&gt;0,$J$2,"")))</f>
        <v>1</v>
      </c>
      <c r="L994" s="321"/>
      <c r="M994" s="321"/>
      <c r="N994" s="327"/>
      <c r="O994" s="327"/>
      <c r="P994" s="327"/>
      <c r="Q994" s="321"/>
      <c r="R994" s="321"/>
      <c r="S994" s="327"/>
      <c r="T994" s="327"/>
      <c r="U994" s="321"/>
      <c r="V994" s="327"/>
      <c r="W994" s="327"/>
      <c r="X994" s="653"/>
    </row>
    <row r="995" customFormat="false" ht="15.75" hidden="false" customHeight="false" outlineLevel="0" collapsed="false">
      <c r="A995" s="295" t="n">
        <v>525</v>
      </c>
      <c r="B995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22"/>
      <c r="D995" s="322"/>
      <c r="E995" s="321"/>
      <c r="F995" s="321"/>
      <c r="G995" s="321"/>
      <c r="H995" s="321"/>
      <c r="I995" s="327"/>
      <c r="J995" s="167" t="n">
        <f aca="false">(IF($E1123&lt;&gt;0,$J$2,IF($I1123&lt;&gt;0,$J$2,"")))</f>
        <v>1</v>
      </c>
      <c r="L995" s="321"/>
      <c r="M995" s="321"/>
      <c r="N995" s="327"/>
      <c r="O995" s="327"/>
      <c r="P995" s="327"/>
      <c r="Q995" s="321"/>
      <c r="R995" s="321"/>
      <c r="S995" s="327"/>
      <c r="T995" s="327"/>
      <c r="U995" s="321"/>
      <c r="V995" s="327"/>
      <c r="W995" s="327"/>
      <c r="X995" s="653"/>
    </row>
    <row r="996" customFormat="false" ht="15.75" hidden="false" customHeight="false" outlineLevel="0" collapsed="false">
      <c r="A996" s="281" t="n">
        <v>820</v>
      </c>
      <c r="C996" s="180"/>
      <c r="D996" s="181"/>
      <c r="E996" s="323" t="s">
        <v>194</v>
      </c>
      <c r="F996" s="323" t="s">
        <v>6</v>
      </c>
      <c r="G996" s="321"/>
      <c r="H996" s="321"/>
      <c r="I996" s="327"/>
      <c r="J996" s="167" t="n">
        <f aca="false">(IF($E1123&lt;&gt;0,$J$2,IF($I1123&lt;&gt;0,$J$2,"")))</f>
        <v>1</v>
      </c>
      <c r="L996" s="321"/>
      <c r="M996" s="321"/>
      <c r="N996" s="327"/>
      <c r="O996" s="327"/>
      <c r="P996" s="327"/>
      <c r="Q996" s="321"/>
      <c r="R996" s="321"/>
      <c r="S996" s="327"/>
      <c r="T996" s="327"/>
      <c r="U996" s="321"/>
      <c r="V996" s="327"/>
      <c r="W996" s="327"/>
      <c r="X996" s="653"/>
    </row>
    <row r="997" customFormat="false" ht="15.75" hidden="false" customHeight="false" outlineLevel="0" collapsed="false">
      <c r="A997" s="282" t="n">
        <v>821</v>
      </c>
      <c r="B997" s="324" t="str">
        <f aca="false">$B$9</f>
        <v>Община Смядово</v>
      </c>
      <c r="C997" s="324"/>
      <c r="D997" s="324"/>
      <c r="E997" s="325" t="n">
        <f aca="false">$E$9</f>
        <v>41640</v>
      </c>
      <c r="F997" s="325" t="n">
        <f aca="false">$F$9</f>
        <v>41670</v>
      </c>
      <c r="G997" s="321"/>
      <c r="H997" s="321"/>
      <c r="I997" s="327"/>
      <c r="J997" s="167" t="n">
        <f aca="false">(IF($E1123&lt;&gt;0,$J$2,IF($I1123&lt;&gt;0,$J$2,"")))</f>
        <v>1</v>
      </c>
      <c r="L997" s="321"/>
      <c r="M997" s="321"/>
      <c r="N997" s="327"/>
      <c r="O997" s="327"/>
      <c r="P997" s="327"/>
      <c r="Q997" s="321"/>
      <c r="R997" s="321"/>
      <c r="S997" s="327"/>
      <c r="T997" s="327"/>
      <c r="U997" s="321"/>
      <c r="V997" s="327"/>
      <c r="W997" s="327"/>
      <c r="X997" s="653"/>
    </row>
    <row r="998" customFormat="false" ht="15.75" hidden="false" customHeight="false" outlineLevel="0" collapsed="false">
      <c r="A998" s="282" t="n">
        <v>822</v>
      </c>
      <c r="B998" s="165" t="str">
        <f aca="false">$B$10</f>
        <v>(наименование на разпоредителя с бюджет)</v>
      </c>
      <c r="E998" s="321"/>
      <c r="F998" s="326" t="n">
        <f aca="false">$F$10</f>
        <v>0</v>
      </c>
      <c r="G998" s="321"/>
      <c r="H998" s="321"/>
      <c r="I998" s="327"/>
      <c r="J998" s="167" t="n">
        <f aca="false">(IF($E1123&lt;&gt;0,$J$2,IF($I1123&lt;&gt;0,$J$2,"")))</f>
        <v>1</v>
      </c>
      <c r="L998" s="321"/>
      <c r="M998" s="321"/>
      <c r="N998" s="327"/>
      <c r="O998" s="327"/>
      <c r="P998" s="327"/>
      <c r="Q998" s="321"/>
      <c r="R998" s="321"/>
      <c r="S998" s="327"/>
      <c r="T998" s="327"/>
      <c r="U998" s="321"/>
      <c r="V998" s="327"/>
      <c r="W998" s="327"/>
      <c r="X998" s="653"/>
    </row>
    <row r="999" customFormat="false" ht="16.5" hidden="false" customHeight="false" outlineLevel="0" collapsed="false">
      <c r="A999" s="282" t="n">
        <v>823</v>
      </c>
      <c r="E999" s="321"/>
      <c r="F999" s="321"/>
      <c r="G999" s="321"/>
      <c r="H999" s="321"/>
      <c r="I999" s="327"/>
      <c r="J999" s="167" t="n">
        <f aca="false">(IF($E1123&lt;&gt;0,$J$2,IF($I1123&lt;&gt;0,$J$2,"")))</f>
        <v>1</v>
      </c>
      <c r="L999" s="321"/>
      <c r="M999" s="321"/>
      <c r="N999" s="327"/>
      <c r="O999" s="327"/>
      <c r="P999" s="327"/>
      <c r="Q999" s="321"/>
      <c r="R999" s="321"/>
      <c r="S999" s="327"/>
      <c r="T999" s="327"/>
      <c r="U999" s="321"/>
      <c r="V999" s="327"/>
      <c r="W999" s="327"/>
      <c r="X999" s="653"/>
    </row>
    <row r="1000" customFormat="false" ht="17.25" hidden="false" customHeight="false" outlineLevel="0" collapsed="false">
      <c r="A1000" s="282" t="n">
        <v>825</v>
      </c>
      <c r="B1000" s="324" t="str">
        <f aca="false">$B$12</f>
        <v>Община Смядово</v>
      </c>
      <c r="C1000" s="324"/>
      <c r="D1000" s="324"/>
      <c r="E1000" s="321" t="s">
        <v>197</v>
      </c>
      <c r="F1000" s="328" t="str">
        <f aca="false">$F$12</f>
        <v>7708</v>
      </c>
      <c r="G1000" s="321"/>
      <c r="H1000" s="321"/>
      <c r="I1000" s="327"/>
      <c r="J1000" s="167" t="n">
        <f aca="false">(IF($E1123&lt;&gt;0,$J$2,IF($I1123&lt;&gt;0,$J$2,"")))</f>
        <v>1</v>
      </c>
      <c r="L1000" s="321"/>
      <c r="M1000" s="321"/>
      <c r="N1000" s="327"/>
      <c r="O1000" s="327"/>
      <c r="P1000" s="327"/>
      <c r="Q1000" s="321"/>
      <c r="R1000" s="321"/>
      <c r="S1000" s="327"/>
      <c r="T1000" s="327"/>
      <c r="U1000" s="321"/>
      <c r="V1000" s="327"/>
      <c r="W1000" s="327"/>
      <c r="X1000" s="653"/>
    </row>
    <row r="1001" customFormat="false" ht="17.25" hidden="false" customHeight="false" outlineLevel="0" collapsed="false">
      <c r="A1001" s="282"/>
      <c r="B1001" s="165" t="str">
        <f aca="false">$B$13</f>
        <v>(наименование на първостепенния разпоредител с бюджет)</v>
      </c>
      <c r="E1001" s="321" t="s">
        <v>200</v>
      </c>
      <c r="F1001" s="321"/>
      <c r="G1001" s="321"/>
      <c r="H1001" s="321"/>
      <c r="I1001" s="327"/>
      <c r="J1001" s="167" t="n">
        <f aca="false">(IF($E1123&lt;&gt;0,$J$2,IF($I1123&lt;&gt;0,$J$2,"")))</f>
        <v>1</v>
      </c>
      <c r="L1001" s="321"/>
      <c r="M1001" s="321"/>
      <c r="N1001" s="327"/>
      <c r="O1001" s="327"/>
      <c r="P1001" s="327"/>
      <c r="Q1001" s="321"/>
      <c r="R1001" s="321"/>
      <c r="S1001" s="327"/>
      <c r="T1001" s="327"/>
      <c r="U1001" s="321"/>
      <c r="V1001" s="327"/>
      <c r="W1001" s="327"/>
      <c r="X1001" s="653"/>
    </row>
    <row r="1002" customFormat="false" ht="20.25" hidden="false" customHeight="false" outlineLevel="0" collapsed="false">
      <c r="A1002" s="282"/>
      <c r="D1002" s="191" t="str">
        <f aca="false">$D$17</f>
        <v>Код на сметка :</v>
      </c>
      <c r="E1002" s="328" t="n">
        <f aca="false">$E$17</f>
        <v>98</v>
      </c>
      <c r="F1002" s="320"/>
      <c r="G1002" s="320"/>
      <c r="H1002" s="320"/>
      <c r="I1002" s="453"/>
      <c r="J1002" s="167" t="n">
        <f aca="false">(IF($E1123&lt;&gt;0,$J$2,IF($I1123&lt;&gt;0,$J$2,"")))</f>
        <v>1</v>
      </c>
      <c r="L1002" s="321"/>
      <c r="M1002" s="321"/>
      <c r="N1002" s="327"/>
      <c r="O1002" s="327"/>
      <c r="P1002" s="327"/>
      <c r="Q1002" s="321"/>
      <c r="R1002" s="321"/>
      <c r="S1002" s="327"/>
      <c r="T1002" s="327"/>
      <c r="U1002" s="321"/>
      <c r="V1002" s="327"/>
      <c r="W1002" s="327"/>
      <c r="X1002" s="653"/>
    </row>
    <row r="1003" customFormat="false" ht="17.25" hidden="false" customHeight="false" outlineLevel="0" collapsed="false">
      <c r="A1003" s="282"/>
      <c r="C1003" s="180"/>
      <c r="D1003" s="181"/>
      <c r="E1003" s="321"/>
      <c r="F1003" s="321"/>
      <c r="G1003" s="321"/>
      <c r="H1003" s="321"/>
      <c r="I1003" s="327" t="s">
        <v>202</v>
      </c>
      <c r="J1003" s="167" t="n">
        <f aca="false">(IF($E1123&lt;&gt;0,$J$2,IF($I1123&lt;&gt;0,$J$2,"")))</f>
        <v>1</v>
      </c>
      <c r="L1003" s="329" t="s">
        <v>369</v>
      </c>
      <c r="M1003" s="321"/>
      <c r="N1003" s="327"/>
      <c r="O1003" s="327" t="s">
        <v>202</v>
      </c>
      <c r="P1003" s="327"/>
      <c r="Q1003" s="329" t="s">
        <v>370</v>
      </c>
      <c r="R1003" s="321"/>
      <c r="S1003" s="327"/>
      <c r="T1003" s="327" t="s">
        <v>202</v>
      </c>
      <c r="U1003" s="321"/>
      <c r="V1003" s="327"/>
      <c r="W1003" s="327" t="s">
        <v>202</v>
      </c>
      <c r="X1003" s="653"/>
    </row>
    <row r="1004" customFormat="false" ht="19.5" hidden="false" customHeight="true" outlineLevel="0" collapsed="false">
      <c r="A1004" s="282"/>
      <c r="B1004" s="654"/>
      <c r="C1004" s="206"/>
      <c r="D1004" s="586" t="s">
        <v>733</v>
      </c>
      <c r="E1004" s="197" t="s">
        <v>204</v>
      </c>
      <c r="F1004" s="198" t="s">
        <v>205</v>
      </c>
      <c r="G1004" s="198"/>
      <c r="H1004" s="198"/>
      <c r="I1004" s="198"/>
      <c r="J1004" s="167" t="n">
        <f aca="false">(IF($E1123&lt;&gt;0,$J$2,IF($I1123&lt;&gt;0,$J$2,"")))</f>
        <v>1</v>
      </c>
      <c r="L1004" s="655" t="s">
        <v>734</v>
      </c>
      <c r="M1004" s="655" t="s">
        <v>735</v>
      </c>
      <c r="N1004" s="656" t="s">
        <v>736</v>
      </c>
      <c r="O1004" s="656" t="s">
        <v>375</v>
      </c>
      <c r="P1004" s="168"/>
      <c r="Q1004" s="656" t="s">
        <v>737</v>
      </c>
      <c r="R1004" s="656" t="s">
        <v>738</v>
      </c>
      <c r="S1004" s="656" t="s">
        <v>739</v>
      </c>
      <c r="T1004" s="656" t="s">
        <v>379</v>
      </c>
      <c r="U1004" s="657" t="s">
        <v>380</v>
      </c>
      <c r="V1004" s="658"/>
      <c r="W1004" s="659"/>
      <c r="X1004" s="660"/>
    </row>
    <row r="1005" customFormat="false" ht="56.1" hidden="false" customHeight="true" outlineLevel="0" collapsed="false">
      <c r="A1005" s="282"/>
      <c r="B1005" s="341" t="s">
        <v>13</v>
      </c>
      <c r="C1005" s="550" t="s">
        <v>206</v>
      </c>
      <c r="D1005" s="661" t="s">
        <v>740</v>
      </c>
      <c r="E1005" s="203" t="n">
        <v>2014</v>
      </c>
      <c r="F1005" s="345" t="s">
        <v>19</v>
      </c>
      <c r="G1005" s="345" t="s">
        <v>20</v>
      </c>
      <c r="H1005" s="345" t="s">
        <v>21</v>
      </c>
      <c r="I1005" s="662" t="s">
        <v>208</v>
      </c>
      <c r="J1005" s="167" t="n">
        <f aca="false">(IF($E1123&lt;&gt;0,$J$2,IF($I1123&lt;&gt;0,$J$2,"")))</f>
        <v>1</v>
      </c>
      <c r="L1005" s="655"/>
      <c r="M1005" s="655"/>
      <c r="N1005" s="656"/>
      <c r="O1005" s="656"/>
      <c r="P1005" s="168"/>
      <c r="Q1005" s="656"/>
      <c r="R1005" s="656"/>
      <c r="S1005" s="656"/>
      <c r="T1005" s="656"/>
      <c r="U1005" s="663" t="n">
        <v>2014</v>
      </c>
      <c r="V1005" s="663" t="n">
        <v>2015</v>
      </c>
      <c r="W1005" s="663" t="s">
        <v>383</v>
      </c>
      <c r="X1005" s="664" t="s">
        <v>381</v>
      </c>
    </row>
    <row r="1006" customFormat="false" ht="69" hidden="false" customHeight="true" outlineLevel="0" collapsed="false">
      <c r="A1006" s="282"/>
      <c r="B1006" s="587"/>
      <c r="C1006" s="206"/>
      <c r="D1006" s="349" t="s">
        <v>384</v>
      </c>
      <c r="E1006" s="208" t="s">
        <v>210</v>
      </c>
      <c r="F1006" s="208" t="s">
        <v>211</v>
      </c>
      <c r="G1006" s="208" t="s">
        <v>212</v>
      </c>
      <c r="H1006" s="208" t="s">
        <v>213</v>
      </c>
      <c r="I1006" s="209" t="s">
        <v>214</v>
      </c>
      <c r="J1006" s="167" t="n">
        <f aca="false">(IF($E1123&lt;&gt;0,$J$2,IF($I1123&lt;&gt;0,$J$2,"")))</f>
        <v>1</v>
      </c>
      <c r="L1006" s="208" t="s">
        <v>385</v>
      </c>
      <c r="M1006" s="208" t="s">
        <v>386</v>
      </c>
      <c r="N1006" s="209" t="s">
        <v>387</v>
      </c>
      <c r="O1006" s="209" t="s">
        <v>388</v>
      </c>
      <c r="P1006" s="168"/>
      <c r="Q1006" s="665" t="s">
        <v>389</v>
      </c>
      <c r="R1006" s="665" t="s">
        <v>390</v>
      </c>
      <c r="S1006" s="665" t="s">
        <v>391</v>
      </c>
      <c r="T1006" s="665" t="s">
        <v>392</v>
      </c>
      <c r="U1006" s="665" t="s">
        <v>393</v>
      </c>
      <c r="V1006" s="665" t="s">
        <v>394</v>
      </c>
      <c r="W1006" s="665" t="s">
        <v>395</v>
      </c>
      <c r="X1006" s="340" t="s">
        <v>214</v>
      </c>
    </row>
    <row r="1007" customFormat="false" ht="132" hidden="false" customHeight="false" outlineLevel="0" collapsed="false">
      <c r="A1007" s="282"/>
      <c r="B1007" s="498"/>
      <c r="C1007" s="666" t="str">
        <f aca="false">VLOOKUP(D1007,OP_LIST2,2,FALSE())</f>
        <v>98301</v>
      </c>
      <c r="D1007" s="667" t="s">
        <v>741</v>
      </c>
      <c r="E1007" s="668"/>
      <c r="F1007" s="668"/>
      <c r="G1007" s="668"/>
      <c r="H1007" s="668"/>
      <c r="I1007" s="354"/>
      <c r="J1007" s="167" t="n">
        <f aca="false">(IF($E1123&lt;&gt;0,$J$2,IF($I1123&lt;&gt;0,$J$2,"")))</f>
        <v>1</v>
      </c>
      <c r="L1007" s="669" t="s">
        <v>396</v>
      </c>
      <c r="M1007" s="669" t="s">
        <v>396</v>
      </c>
      <c r="N1007" s="669" t="s">
        <v>397</v>
      </c>
      <c r="O1007" s="669" t="s">
        <v>398</v>
      </c>
      <c r="P1007" s="168"/>
      <c r="Q1007" s="669" t="s">
        <v>396</v>
      </c>
      <c r="R1007" s="669" t="s">
        <v>396</v>
      </c>
      <c r="S1007" s="669" t="s">
        <v>742</v>
      </c>
      <c r="T1007" s="669" t="s">
        <v>400</v>
      </c>
      <c r="U1007" s="669" t="s">
        <v>396</v>
      </c>
      <c r="V1007" s="669" t="s">
        <v>396</v>
      </c>
      <c r="W1007" s="669" t="s">
        <v>396</v>
      </c>
      <c r="X1007" s="357" t="s">
        <v>401</v>
      </c>
    </row>
    <row r="1008" customFormat="false" ht="19.5" hidden="false" customHeight="false" outlineLevel="0" collapsed="false">
      <c r="A1008" s="282"/>
      <c r="B1008" s="654"/>
      <c r="C1008" s="670" t="n">
        <f aca="false">VLOOKUP(D1009,EBK_DEIN2,2,FALSE())</f>
        <v>5533</v>
      </c>
      <c r="D1008" s="586" t="s">
        <v>743</v>
      </c>
      <c r="E1008" s="668"/>
      <c r="F1008" s="668"/>
      <c r="G1008" s="668"/>
      <c r="H1008" s="668"/>
      <c r="I1008" s="354"/>
      <c r="J1008" s="167" t="n">
        <f aca="false">(IF($E1123&lt;&gt;0,$J$2,IF($I1123&lt;&gt;0,$J$2,"")))</f>
        <v>1</v>
      </c>
      <c r="L1008" s="671"/>
      <c r="M1008" s="671"/>
      <c r="N1008" s="457"/>
      <c r="O1008" s="672"/>
      <c r="P1008" s="168"/>
      <c r="Q1008" s="671"/>
      <c r="R1008" s="671"/>
      <c r="S1008" s="457"/>
      <c r="T1008" s="672"/>
      <c r="U1008" s="671"/>
      <c r="V1008" s="457"/>
      <c r="W1008" s="672"/>
      <c r="X1008" s="673"/>
    </row>
    <row r="1009" customFormat="false" ht="18.75" hidden="false" customHeight="false" outlineLevel="0" collapsed="false">
      <c r="A1009" s="282"/>
      <c r="B1009" s="674"/>
      <c r="C1009" s="675"/>
      <c r="D1009" s="676" t="s">
        <v>756</v>
      </c>
      <c r="E1009" s="668"/>
      <c r="F1009" s="668"/>
      <c r="G1009" s="668"/>
      <c r="H1009" s="668"/>
      <c r="I1009" s="354"/>
      <c r="J1009" s="167" t="n">
        <f aca="false">(IF($E1123&lt;&gt;0,$J$2,IF($I1123&lt;&gt;0,$J$2,"")))</f>
        <v>1</v>
      </c>
      <c r="L1009" s="671"/>
      <c r="M1009" s="671"/>
      <c r="N1009" s="457"/>
      <c r="O1009" s="677" t="n">
        <f aca="false">SUMIF(O1012:O1013,"&lt;0")+SUMIF(O1015:O1019,"&lt;0")+SUMIF(O1021:O1026,"&lt;0")+SUMIF(O1028:O1044,"&lt;0")+SUMIF(O1050:O1054,"&lt;0")+SUMIF(O1056:O1061,"&lt;0")+SUMIF(O1063:O1068,"&lt;0")+SUMIF(O1076:O1077,"&lt;0")+SUMIF(O1080:O1085,"&lt;0")+SUMIF(O1087:O1092,"&lt;0")+SUMIF(O1096,"&lt;0")+SUMIF(O1098:O1104,"&lt;0")+SUMIF(O1106:O1108,"&lt;0")+SUMIF(O1110:O1113,"&lt;0")+SUMIF(O1115:O1116,"&lt;0")+SUMIF(O1119,"&lt;0")</f>
        <v>-8424</v>
      </c>
      <c r="P1009" s="168"/>
      <c r="Q1009" s="671"/>
      <c r="R1009" s="671"/>
      <c r="S1009" s="457"/>
      <c r="T1009" s="677" t="n">
        <f aca="false">SUMIF(T1012:T1013,"&lt;0")+SUMIF(T1015:T1019,"&lt;0")+SUMIF(T1021:T1026,"&lt;0")+SUMIF(T1028:T1044,"&lt;0")+SUMIF(T1050:T1054,"&lt;0")+SUMIF(T1056:T1061,"&lt;0")+SUMIF(T1063:T1068,"&lt;0")+SUMIF(T1076:T1077,"&lt;0")+SUMIF(T1080:T1085,"&lt;0")+SUMIF(T1087:T1092,"&lt;0")+SUMIF(T1096,"&lt;0")+SUMIF(T1098:T1104,"&lt;0")+SUMIF(T1106:T1108,"&lt;0")+SUMIF(T1110:T1113,"&lt;0")+SUMIF(T1115:T1116,"&lt;0")+SUMIF(T1119,"&lt;0")</f>
        <v>0</v>
      </c>
      <c r="U1009" s="671"/>
      <c r="V1009" s="457"/>
      <c r="W1009" s="672"/>
      <c r="X1009" s="678"/>
    </row>
    <row r="1010" customFormat="false" ht="19.5" hidden="false" customHeight="false" outlineLevel="0" collapsed="false">
      <c r="A1010" s="282"/>
      <c r="B1010" s="200"/>
      <c r="C1010" s="675"/>
      <c r="D1010" s="352" t="s">
        <v>745</v>
      </c>
      <c r="E1010" s="668"/>
      <c r="F1010" s="668"/>
      <c r="G1010" s="668"/>
      <c r="H1010" s="668"/>
      <c r="I1010" s="354"/>
      <c r="J1010" s="167" t="n">
        <f aca="false">(IF($E1123&lt;&gt;0,$J$2,IF($I1123&lt;&gt;0,$J$2,"")))</f>
        <v>1</v>
      </c>
      <c r="L1010" s="671"/>
      <c r="M1010" s="671"/>
      <c r="N1010" s="457"/>
      <c r="O1010" s="672"/>
      <c r="P1010" s="168"/>
      <c r="Q1010" s="671"/>
      <c r="R1010" s="671"/>
      <c r="S1010" s="457"/>
      <c r="T1010" s="672"/>
      <c r="U1010" s="671"/>
      <c r="V1010" s="457"/>
      <c r="W1010" s="672"/>
      <c r="X1010" s="679"/>
    </row>
    <row r="1011" customFormat="false" ht="19.5" hidden="false" customHeight="true" outlineLevel="0" collapsed="false">
      <c r="A1011" s="282"/>
      <c r="B1011" s="358" t="n">
        <v>100</v>
      </c>
      <c r="C1011" s="359" t="s">
        <v>402</v>
      </c>
      <c r="D1011" s="359"/>
      <c r="E1011" s="559" t="n">
        <f aca="false">SUM(E1012:E1013)</f>
        <v>0</v>
      </c>
      <c r="F1011" s="680" t="n">
        <f aca="false">SUM(F1012:F1013)</f>
        <v>0</v>
      </c>
      <c r="G1011" s="592" t="n">
        <f aca="false">SUM(G1012:G1013)</f>
        <v>0</v>
      </c>
      <c r="H1011" s="592" t="n">
        <f aca="false">SUM(H1012:H1013)</f>
        <v>0</v>
      </c>
      <c r="I1011" s="592" t="n">
        <f aca="false">SUM(I1012:I1013)</f>
        <v>0</v>
      </c>
      <c r="J1011" s="681" t="str">
        <f aca="false">(IF($E1011&lt;&gt;0,$J$2,IF($I1011&lt;&gt;0,$J$2,"")))</f>
        <v/>
      </c>
      <c r="K1011" s="218"/>
      <c r="L1011" s="682" t="n">
        <f aca="false">SUM(L1012:L1013)</f>
        <v>0</v>
      </c>
      <c r="M1011" s="683" t="n">
        <f aca="false">SUM(M1012:M1013)</f>
        <v>0</v>
      </c>
      <c r="N1011" s="684" t="n">
        <f aca="false">SUM(N1012:N1013)</f>
        <v>0</v>
      </c>
      <c r="O1011" s="685" t="n">
        <f aca="false">SUM(O1012:O1013)</f>
        <v>0</v>
      </c>
      <c r="P1011" s="218"/>
      <c r="Q1011" s="686"/>
      <c r="R1011" s="687"/>
      <c r="S1011" s="688"/>
      <c r="T1011" s="687"/>
      <c r="U1011" s="687"/>
      <c r="V1011" s="687"/>
      <c r="W1011" s="689"/>
      <c r="X1011" s="369" t="n">
        <f aca="false">T1011-U1011-V1011-W1011</f>
        <v>0</v>
      </c>
    </row>
    <row r="1012" customFormat="false" ht="19.5" hidden="false" customHeight="false" outlineLevel="0" collapsed="false">
      <c r="A1012" s="282"/>
      <c r="B1012" s="237"/>
      <c r="C1012" s="254" t="n">
        <v>101</v>
      </c>
      <c r="D1012" s="221" t="s">
        <v>403</v>
      </c>
      <c r="E1012" s="226"/>
      <c r="F1012" s="271"/>
      <c r="G1012" s="255"/>
      <c r="H1012" s="255"/>
      <c r="I1012" s="224" t="n">
        <f aca="false">F1012+G1012+H1012</f>
        <v>0</v>
      </c>
      <c r="J1012" s="681" t="str">
        <f aca="false">(IF($E1012&lt;&gt;0,$J$2,IF($I1012&lt;&gt;0,$J$2,"")))</f>
        <v/>
      </c>
      <c r="K1012" s="218"/>
      <c r="L1012" s="690"/>
      <c r="M1012" s="691"/>
      <c r="N1012" s="367" t="n">
        <f aca="false">I1012</f>
        <v>0</v>
      </c>
      <c r="O1012" s="692" t="n">
        <f aca="false">L1012+M1012-N1012</f>
        <v>0</v>
      </c>
      <c r="P1012" s="218"/>
      <c r="Q1012" s="368"/>
      <c r="R1012" s="397"/>
      <c r="S1012" s="397"/>
      <c r="T1012" s="397"/>
      <c r="U1012" s="397"/>
      <c r="V1012" s="397"/>
      <c r="W1012" s="693"/>
      <c r="X1012" s="369" t="n">
        <f aca="false">T1012-U1012-V1012-W1012</f>
        <v>0</v>
      </c>
    </row>
    <row r="1013" customFormat="false" ht="36" hidden="false" customHeight="true" outlineLevel="0" collapsed="false">
      <c r="A1013" s="180"/>
      <c r="B1013" s="237"/>
      <c r="C1013" s="220" t="n">
        <v>102</v>
      </c>
      <c r="D1013" s="225" t="s">
        <v>404</v>
      </c>
      <c r="E1013" s="226"/>
      <c r="F1013" s="271"/>
      <c r="G1013" s="255"/>
      <c r="H1013" s="255"/>
      <c r="I1013" s="224" t="n">
        <f aca="false">F1013+G1013+H1013</f>
        <v>0</v>
      </c>
      <c r="J1013" s="681" t="str">
        <f aca="false">(IF($E1013&lt;&gt;0,$J$2,IF($I1013&lt;&gt;0,$J$2,"")))</f>
        <v/>
      </c>
      <c r="K1013" s="218"/>
      <c r="L1013" s="690"/>
      <c r="M1013" s="691"/>
      <c r="N1013" s="367" t="n">
        <f aca="false">I1013</f>
        <v>0</v>
      </c>
      <c r="O1013" s="692" t="n">
        <f aca="false">L1013+M1013-N1013</f>
        <v>0</v>
      </c>
      <c r="P1013" s="218"/>
      <c r="Q1013" s="368"/>
      <c r="R1013" s="397"/>
      <c r="S1013" s="397"/>
      <c r="T1013" s="397"/>
      <c r="U1013" s="397"/>
      <c r="V1013" s="397"/>
      <c r="W1013" s="693"/>
      <c r="X1013" s="369" t="n">
        <f aca="false">T1013-U1013-V1013-W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05</v>
      </c>
      <c r="D1014" s="232"/>
      <c r="E1014" s="247" t="n">
        <f aca="false">SUM(E1015:E1019)</f>
        <v>0</v>
      </c>
      <c r="F1014" s="248" t="n">
        <f aca="false">SUM(F1015:F1019)</f>
        <v>0</v>
      </c>
      <c r="G1014" s="249" t="n">
        <f aca="false">SUM(G1015:G1019)</f>
        <v>7156</v>
      </c>
      <c r="H1014" s="249" t="n">
        <f aca="false">SUM(H1015:H1019)</f>
        <v>0</v>
      </c>
      <c r="I1014" s="249" t="n">
        <f aca="false">SUM(I1015:I1019)</f>
        <v>7156</v>
      </c>
      <c r="J1014" s="681" t="n">
        <f aca="false">(IF($E1014&lt;&gt;0,$J$2,IF($I1014&lt;&gt;0,$J$2,"")))</f>
        <v>1</v>
      </c>
      <c r="K1014" s="218"/>
      <c r="L1014" s="385" t="n">
        <f aca="false">SUM(L1015:L1019)</f>
        <v>0</v>
      </c>
      <c r="M1014" s="386" t="n">
        <f aca="false">SUM(M1015:M1019)</f>
        <v>0</v>
      </c>
      <c r="N1014" s="694" t="n">
        <f aca="false">SUM(N1015:N1019)</f>
        <v>7156</v>
      </c>
      <c r="O1014" s="267" t="n">
        <f aca="false">SUM(O1015:O1019)</f>
        <v>-7156</v>
      </c>
      <c r="P1014" s="218"/>
      <c r="Q1014" s="387"/>
      <c r="R1014" s="409"/>
      <c r="S1014" s="409"/>
      <c r="T1014" s="409"/>
      <c r="U1014" s="409"/>
      <c r="V1014" s="409"/>
      <c r="W1014" s="695"/>
      <c r="X1014" s="369" t="n">
        <f aca="false">T1014-U1014-V1014-W1014</f>
        <v>0</v>
      </c>
    </row>
    <row r="1015" customFormat="false" ht="19.5" hidden="false" customHeight="false" outlineLevel="0" collapsed="false">
      <c r="A1015" s="180"/>
      <c r="B1015" s="251"/>
      <c r="C1015" s="254" t="n">
        <v>201</v>
      </c>
      <c r="D1015" s="221" t="s">
        <v>406</v>
      </c>
      <c r="E1015" s="226" t="n">
        <v>0</v>
      </c>
      <c r="F1015" s="271" t="n">
        <v>0</v>
      </c>
      <c r="G1015" s="255" t="n">
        <v>6761</v>
      </c>
      <c r="H1015" s="255" t="n">
        <v>0</v>
      </c>
      <c r="I1015" s="224" t="n">
        <f aca="false">F1015+G1015+H1015</f>
        <v>6761</v>
      </c>
      <c r="J1015" s="681" t="n">
        <f aca="false">(IF($E1015&lt;&gt;0,$J$2,IF($I1015&lt;&gt;0,$J$2,"")))</f>
        <v>1</v>
      </c>
      <c r="K1015" s="218"/>
      <c r="L1015" s="690"/>
      <c r="M1015" s="691"/>
      <c r="N1015" s="367" t="n">
        <f aca="false">I1015</f>
        <v>6761</v>
      </c>
      <c r="O1015" s="692" t="n">
        <f aca="false">L1015+M1015-N1015</f>
        <v>-6761</v>
      </c>
      <c r="P1015" s="218"/>
      <c r="Q1015" s="368"/>
      <c r="R1015" s="397"/>
      <c r="S1015" s="397"/>
      <c r="T1015" s="397"/>
      <c r="U1015" s="397"/>
      <c r="V1015" s="397"/>
      <c r="W1015" s="693"/>
      <c r="X1015" s="369" t="n">
        <f aca="false">T1015-U1015-V1015-W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6" t="s">
        <v>407</v>
      </c>
      <c r="E1016" s="226" t="n">
        <v>0</v>
      </c>
      <c r="F1016" s="271" t="n">
        <v>0</v>
      </c>
      <c r="G1016" s="255" t="n">
        <v>395</v>
      </c>
      <c r="H1016" s="255" t="n">
        <v>0</v>
      </c>
      <c r="I1016" s="224" t="n">
        <f aca="false">F1016+G1016+H1016</f>
        <v>395</v>
      </c>
      <c r="J1016" s="681" t="n">
        <f aca="false">(IF($E1016&lt;&gt;0,$J$2,IF($I1016&lt;&gt;0,$J$2,"")))</f>
        <v>1</v>
      </c>
      <c r="K1016" s="218"/>
      <c r="L1016" s="690"/>
      <c r="M1016" s="691"/>
      <c r="N1016" s="367" t="n">
        <f aca="false">I1016</f>
        <v>395</v>
      </c>
      <c r="O1016" s="692" t="n">
        <f aca="false">L1016+M1016-N1016</f>
        <v>-395</v>
      </c>
      <c r="P1016" s="218"/>
      <c r="Q1016" s="368"/>
      <c r="R1016" s="397"/>
      <c r="S1016" s="397"/>
      <c r="T1016" s="397"/>
      <c r="U1016" s="397"/>
      <c r="V1016" s="397"/>
      <c r="W1016" s="693"/>
      <c r="X1016" s="369" t="n">
        <f aca="false">T1016-U1016-V1016-W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6" t="s">
        <v>408</v>
      </c>
      <c r="E1017" s="226"/>
      <c r="F1017" s="271"/>
      <c r="G1017" s="255"/>
      <c r="H1017" s="255"/>
      <c r="I1017" s="224" t="n">
        <f aca="false">F1017+G1017+H1017</f>
        <v>0</v>
      </c>
      <c r="J1017" s="681" t="str">
        <f aca="false">(IF($E1017&lt;&gt;0,$J$2,IF($I1017&lt;&gt;0,$J$2,"")))</f>
        <v/>
      </c>
      <c r="K1017" s="218"/>
      <c r="L1017" s="690"/>
      <c r="M1017" s="691"/>
      <c r="N1017" s="367" t="n">
        <f aca="false">I1017</f>
        <v>0</v>
      </c>
      <c r="O1017" s="692" t="n">
        <f aca="false">L1017+M1017-N1017</f>
        <v>0</v>
      </c>
      <c r="P1017" s="218"/>
      <c r="Q1017" s="368"/>
      <c r="R1017" s="397"/>
      <c r="S1017" s="397"/>
      <c r="T1017" s="397"/>
      <c r="U1017" s="397"/>
      <c r="V1017" s="397"/>
      <c r="W1017" s="693"/>
      <c r="X1017" s="369" t="n">
        <f aca="false">T1017-U1017-V1017-W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376" t="s">
        <v>409</v>
      </c>
      <c r="E1018" s="226"/>
      <c r="F1018" s="271"/>
      <c r="G1018" s="255"/>
      <c r="H1018" s="255"/>
      <c r="I1018" s="224" t="n">
        <f aca="false">F1018+G1018+H1018</f>
        <v>0</v>
      </c>
      <c r="J1018" s="681" t="str">
        <f aca="false">(IF($E1018&lt;&gt;0,$J$2,IF($I1018&lt;&gt;0,$J$2,"")))</f>
        <v/>
      </c>
      <c r="K1018" s="218"/>
      <c r="L1018" s="690"/>
      <c r="M1018" s="691"/>
      <c r="N1018" s="367" t="n">
        <f aca="false">I1018</f>
        <v>0</v>
      </c>
      <c r="O1018" s="692" t="n">
        <f aca="false">L1018+M1018-N1018</f>
        <v>0</v>
      </c>
      <c r="P1018" s="218"/>
      <c r="Q1018" s="368"/>
      <c r="R1018" s="397"/>
      <c r="S1018" s="397"/>
      <c r="T1018" s="397"/>
      <c r="U1018" s="397"/>
      <c r="V1018" s="397"/>
      <c r="W1018" s="693"/>
      <c r="X1018" s="369" t="n">
        <f aca="false">T1018-U1018-V1018-W1018</f>
        <v>0</v>
      </c>
    </row>
    <row r="1019" customFormat="false" ht="19.5" hidden="false" customHeight="false" outlineLevel="0" collapsed="false">
      <c r="A1019" s="180"/>
      <c r="B1019" s="251"/>
      <c r="C1019" s="243" t="n">
        <v>209</v>
      </c>
      <c r="D1019" s="263" t="s">
        <v>410</v>
      </c>
      <c r="E1019" s="226"/>
      <c r="F1019" s="271"/>
      <c r="G1019" s="255"/>
      <c r="H1019" s="255"/>
      <c r="I1019" s="224" t="n">
        <f aca="false">F1019+G1019+H1019</f>
        <v>0</v>
      </c>
      <c r="J1019" s="681" t="str">
        <f aca="false">(IF($E1019&lt;&gt;0,$J$2,IF($I1019&lt;&gt;0,$J$2,"")))</f>
        <v/>
      </c>
      <c r="K1019" s="218"/>
      <c r="L1019" s="690"/>
      <c r="M1019" s="691"/>
      <c r="N1019" s="367" t="n">
        <f aca="false">I1019</f>
        <v>0</v>
      </c>
      <c r="O1019" s="692" t="n">
        <f aca="false">L1019+M1019-N1019</f>
        <v>0</v>
      </c>
      <c r="P1019" s="218"/>
      <c r="Q1019" s="368"/>
      <c r="R1019" s="397"/>
      <c r="S1019" s="397"/>
      <c r="T1019" s="397"/>
      <c r="U1019" s="397"/>
      <c r="V1019" s="397"/>
      <c r="W1019" s="693"/>
      <c r="X1019" s="369" t="n">
        <f aca="false">T1019-U1019-V1019-W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9" t="s">
        <v>411</v>
      </c>
      <c r="D1020" s="269"/>
      <c r="E1020" s="247" t="n">
        <f aca="false">SUM(E1021:E1025)</f>
        <v>0</v>
      </c>
      <c r="F1020" s="248" t="n">
        <f aca="false">SUM(F1021:F1025)</f>
        <v>0</v>
      </c>
      <c r="G1020" s="249" t="n">
        <f aca="false">SUM(G1021:G1025)</f>
        <v>1268</v>
      </c>
      <c r="H1020" s="249" t="n">
        <f aca="false">SUM(H1021:H1025)</f>
        <v>0</v>
      </c>
      <c r="I1020" s="249" t="n">
        <f aca="false">SUM(I1021:I1025)</f>
        <v>1268</v>
      </c>
      <c r="J1020" s="681" t="n">
        <f aca="false">(IF($E1020&lt;&gt;0,$J$2,IF($I1020&lt;&gt;0,$J$2,"")))</f>
        <v>1</v>
      </c>
      <c r="K1020" s="218"/>
      <c r="L1020" s="385" t="n">
        <f aca="false">SUM(L1021:L1025)</f>
        <v>0</v>
      </c>
      <c r="M1020" s="386" t="n">
        <f aca="false">SUM(M1021:M1025)</f>
        <v>0</v>
      </c>
      <c r="N1020" s="694" t="n">
        <f aca="false">SUM(N1021:N1025)</f>
        <v>1268</v>
      </c>
      <c r="O1020" s="267" t="n">
        <f aca="false">SUM(O1021:O1025)</f>
        <v>-1268</v>
      </c>
      <c r="P1020" s="218"/>
      <c r="Q1020" s="387"/>
      <c r="R1020" s="409"/>
      <c r="S1020" s="397"/>
      <c r="T1020" s="409"/>
      <c r="U1020" s="409"/>
      <c r="V1020" s="409"/>
      <c r="W1020" s="695"/>
      <c r="X1020" s="369" t="n">
        <f aca="false">T1020-U1020-V1020-W1020</f>
        <v>0</v>
      </c>
    </row>
    <row r="1021" customFormat="false" ht="19.5" hidden="false" customHeight="false" outlineLevel="0" collapsed="false">
      <c r="A1021" s="180"/>
      <c r="B1021" s="251"/>
      <c r="C1021" s="377" t="n">
        <v>551</v>
      </c>
      <c r="D1021" s="378" t="s">
        <v>412</v>
      </c>
      <c r="E1021" s="226" t="n">
        <v>0</v>
      </c>
      <c r="F1021" s="271" t="n">
        <v>0</v>
      </c>
      <c r="G1021" s="255" t="n">
        <v>828</v>
      </c>
      <c r="H1021" s="255" t="n">
        <v>0</v>
      </c>
      <c r="I1021" s="224" t="n">
        <f aca="false">F1021+G1021+H1021</f>
        <v>828</v>
      </c>
      <c r="J1021" s="681" t="n">
        <f aca="false">(IF($E1021&lt;&gt;0,$J$2,IF($I1021&lt;&gt;0,$J$2,"")))</f>
        <v>1</v>
      </c>
      <c r="K1021" s="218"/>
      <c r="L1021" s="690"/>
      <c r="M1021" s="691"/>
      <c r="N1021" s="367" t="n">
        <f aca="false">I1021</f>
        <v>828</v>
      </c>
      <c r="O1021" s="692" t="n">
        <f aca="false">L1021+M1021-N1021</f>
        <v>-828</v>
      </c>
      <c r="P1021" s="218"/>
      <c r="Q1021" s="368"/>
      <c r="R1021" s="397"/>
      <c r="S1021" s="397"/>
      <c r="T1021" s="397"/>
      <c r="U1021" s="397"/>
      <c r="V1021" s="397"/>
      <c r="W1021" s="693"/>
      <c r="X1021" s="369" t="n">
        <f aca="false">T1021-U1021-V1021-W1021</f>
        <v>0</v>
      </c>
    </row>
    <row r="1022" customFormat="false" ht="19.5" hidden="false" customHeight="false" outlineLevel="0" collapsed="false">
      <c r="A1022" s="281" t="n">
        <v>5</v>
      </c>
      <c r="B1022" s="251"/>
      <c r="C1022" s="379" t="n">
        <f aca="false">C1021+1</f>
        <v>552</v>
      </c>
      <c r="D1022" s="380" t="s">
        <v>413</v>
      </c>
      <c r="E1022" s="226"/>
      <c r="F1022" s="271"/>
      <c r="G1022" s="255"/>
      <c r="H1022" s="255"/>
      <c r="I1022" s="224" t="n">
        <f aca="false">F1022+G1022+H1022</f>
        <v>0</v>
      </c>
      <c r="J1022" s="681" t="str">
        <f aca="false">(IF($E1022&lt;&gt;0,$J$2,IF($I1022&lt;&gt;0,$J$2,"")))</f>
        <v/>
      </c>
      <c r="K1022" s="218"/>
      <c r="L1022" s="690"/>
      <c r="M1022" s="691"/>
      <c r="N1022" s="367" t="n">
        <f aca="false">I1022</f>
        <v>0</v>
      </c>
      <c r="O1022" s="692" t="n">
        <f aca="false">L1022+M1022-N1022</f>
        <v>0</v>
      </c>
      <c r="P1022" s="218"/>
      <c r="Q1022" s="368"/>
      <c r="R1022" s="397"/>
      <c r="S1022" s="397"/>
      <c r="T1022" s="397"/>
      <c r="U1022" s="397"/>
      <c r="V1022" s="397"/>
      <c r="W1022" s="693"/>
      <c r="X1022" s="369" t="n">
        <f aca="false">T1022-U1022-V1022-W1022</f>
        <v>0</v>
      </c>
    </row>
    <row r="1023" customFormat="false" ht="19.5" hidden="false" customHeight="false" outlineLevel="0" collapsed="false">
      <c r="A1023" s="282" t="n">
        <v>10</v>
      </c>
      <c r="B1023" s="251"/>
      <c r="C1023" s="379" t="n">
        <v>560</v>
      </c>
      <c r="D1023" s="381" t="s">
        <v>414</v>
      </c>
      <c r="E1023" s="226" t="n">
        <v>0</v>
      </c>
      <c r="F1023" s="271" t="n">
        <v>0</v>
      </c>
      <c r="G1023" s="255" t="n">
        <v>340</v>
      </c>
      <c r="H1023" s="255" t="n">
        <v>0</v>
      </c>
      <c r="I1023" s="224" t="n">
        <f aca="false">F1023+G1023+H1023</f>
        <v>340</v>
      </c>
      <c r="J1023" s="681" t="n">
        <f aca="false">(IF($E1023&lt;&gt;0,$J$2,IF($I1023&lt;&gt;0,$J$2,"")))</f>
        <v>1</v>
      </c>
      <c r="K1023" s="218"/>
      <c r="L1023" s="690"/>
      <c r="M1023" s="691"/>
      <c r="N1023" s="367" t="n">
        <f aca="false">I1023</f>
        <v>340</v>
      </c>
      <c r="O1023" s="692" t="n">
        <f aca="false">L1023+M1023-N1023</f>
        <v>-340</v>
      </c>
      <c r="P1023" s="218"/>
      <c r="Q1023" s="368"/>
      <c r="R1023" s="397"/>
      <c r="S1023" s="397"/>
      <c r="T1023" s="397"/>
      <c r="U1023" s="397"/>
      <c r="V1023" s="397"/>
      <c r="W1023" s="693"/>
      <c r="X1023" s="369" t="n">
        <f aca="false">T1023-U1023-V1023-W1023</f>
        <v>0</v>
      </c>
    </row>
    <row r="1024" customFormat="false" ht="19.5" hidden="false" customHeight="false" outlineLevel="0" collapsed="false">
      <c r="A1024" s="282" t="n">
        <v>15</v>
      </c>
      <c r="B1024" s="251"/>
      <c r="C1024" s="379" t="n">
        <v>580</v>
      </c>
      <c r="D1024" s="380" t="s">
        <v>415</v>
      </c>
      <c r="E1024" s="226" t="n">
        <v>0</v>
      </c>
      <c r="F1024" s="271" t="n">
        <v>0</v>
      </c>
      <c r="G1024" s="255" t="n">
        <v>100</v>
      </c>
      <c r="H1024" s="255" t="n">
        <v>0</v>
      </c>
      <c r="I1024" s="224" t="n">
        <f aca="false">F1024+G1024+H1024</f>
        <v>100</v>
      </c>
      <c r="J1024" s="681" t="n">
        <f aca="false">(IF($E1024&lt;&gt;0,$J$2,IF($I1024&lt;&gt;0,$J$2,"")))</f>
        <v>1</v>
      </c>
      <c r="K1024" s="218"/>
      <c r="L1024" s="690"/>
      <c r="M1024" s="691"/>
      <c r="N1024" s="367" t="n">
        <f aca="false">I1024</f>
        <v>100</v>
      </c>
      <c r="O1024" s="692" t="n">
        <f aca="false">L1024+M1024-N1024</f>
        <v>-100</v>
      </c>
      <c r="P1024" s="218"/>
      <c r="Q1024" s="368"/>
      <c r="R1024" s="397"/>
      <c r="S1024" s="397"/>
      <c r="T1024" s="397"/>
      <c r="U1024" s="397"/>
      <c r="V1024" s="397"/>
      <c r="W1024" s="693"/>
      <c r="X1024" s="369" t="n">
        <f aca="false">T1024-U1024-V1024-W1024</f>
        <v>0</v>
      </c>
    </row>
    <row r="1025" customFormat="false" ht="32.25" hidden="false" customHeight="false" outlineLevel="0" collapsed="false">
      <c r="A1025" s="281" t="n">
        <v>35</v>
      </c>
      <c r="B1025" s="251"/>
      <c r="C1025" s="382" t="n">
        <v>590</v>
      </c>
      <c r="D1025" s="383" t="s">
        <v>416</v>
      </c>
      <c r="E1025" s="226"/>
      <c r="F1025" s="271"/>
      <c r="G1025" s="255"/>
      <c r="H1025" s="255"/>
      <c r="I1025" s="224" t="n">
        <f aca="false">F1025+G1025+H1025</f>
        <v>0</v>
      </c>
      <c r="J1025" s="681" t="str">
        <f aca="false">(IF($E1025&lt;&gt;0,$J$2,IF($I1025&lt;&gt;0,$J$2,"")))</f>
        <v/>
      </c>
      <c r="K1025" s="218"/>
      <c r="L1025" s="690"/>
      <c r="M1025" s="691"/>
      <c r="N1025" s="367" t="n">
        <f aca="false">I1025</f>
        <v>0</v>
      </c>
      <c r="O1025" s="692" t="n">
        <f aca="false">L1025+M1025-N1025</f>
        <v>0</v>
      </c>
      <c r="P1025" s="218"/>
      <c r="Q1025" s="368"/>
      <c r="R1025" s="397"/>
      <c r="S1025" s="397"/>
      <c r="T1025" s="397"/>
      <c r="U1025" s="397"/>
      <c r="V1025" s="397"/>
      <c r="W1025" s="693"/>
      <c r="X1025" s="369" t="n">
        <f aca="false">T1025-U1025-V1025-W1025</f>
        <v>0</v>
      </c>
    </row>
    <row r="1026" customFormat="false" ht="19.5" hidden="false" customHeight="false" outlineLevel="0" collapsed="false">
      <c r="A1026" s="282" t="n">
        <v>40</v>
      </c>
      <c r="B1026" s="231" t="n">
        <v>800</v>
      </c>
      <c r="C1026" s="269" t="s">
        <v>746</v>
      </c>
      <c r="D1026" s="269"/>
      <c r="E1026" s="247"/>
      <c r="F1026" s="542"/>
      <c r="G1026" s="270"/>
      <c r="H1026" s="270"/>
      <c r="I1026" s="224" t="n">
        <f aca="false">F1026+G1026+H1026</f>
        <v>0</v>
      </c>
      <c r="J1026" s="681" t="str">
        <f aca="false">(IF($E1026&lt;&gt;0,$J$2,IF($I1026&lt;&gt;0,$J$2,"")))</f>
        <v/>
      </c>
      <c r="K1026" s="218"/>
      <c r="L1026" s="696"/>
      <c r="M1026" s="697"/>
      <c r="N1026" s="367" t="n">
        <f aca="false">I1026</f>
        <v>0</v>
      </c>
      <c r="O1026" s="692" t="n">
        <f aca="false">L1026+M1026-N1026</f>
        <v>0</v>
      </c>
      <c r="P1026" s="218"/>
      <c r="Q1026" s="387"/>
      <c r="R1026" s="409"/>
      <c r="S1026" s="397"/>
      <c r="T1026" s="397"/>
      <c r="U1026" s="409"/>
      <c r="V1026" s="397"/>
      <c r="W1026" s="693"/>
      <c r="X1026" s="369" t="n">
        <f aca="false">T1026-U1026-V1026-W1026</f>
        <v>0</v>
      </c>
    </row>
    <row r="1027" customFormat="false" ht="19.5" hidden="false" customHeight="false" outlineLevel="0" collapsed="false">
      <c r="A1027" s="282" t="n">
        <v>45</v>
      </c>
      <c r="B1027" s="231" t="n">
        <v>1000</v>
      </c>
      <c r="C1027" s="246" t="s">
        <v>418</v>
      </c>
      <c r="D1027" s="246"/>
      <c r="E1027" s="247" t="n">
        <f aca="false">SUM(E1028:E1044)</f>
        <v>0</v>
      </c>
      <c r="F1027" s="248" t="n">
        <f aca="false">SUM(F1028:F1044)</f>
        <v>0</v>
      </c>
      <c r="G1027" s="249" t="n">
        <f aca="false">SUM(G1028:G1044)</f>
        <v>0</v>
      </c>
      <c r="H1027" s="249" t="n">
        <f aca="false">SUM(H1028:H1044)</f>
        <v>0</v>
      </c>
      <c r="I1027" s="249" t="n">
        <f aca="false">SUM(I1028:I1044)</f>
        <v>0</v>
      </c>
      <c r="J1027" s="681" t="str">
        <f aca="false">(IF($E1027&lt;&gt;0,$J$2,IF($I1027&lt;&gt;0,$J$2,"")))</f>
        <v/>
      </c>
      <c r="K1027" s="218"/>
      <c r="L1027" s="385" t="n">
        <f aca="false">SUM(L1028:L1044)</f>
        <v>0</v>
      </c>
      <c r="M1027" s="386" t="n">
        <f aca="false">SUM(M1028:M1044)</f>
        <v>0</v>
      </c>
      <c r="N1027" s="694" t="n">
        <f aca="false">SUM(N1028:N1044)</f>
        <v>0</v>
      </c>
      <c r="O1027" s="267" t="n">
        <f aca="false">SUM(O1028:O1044)</f>
        <v>0</v>
      </c>
      <c r="P1027" s="218"/>
      <c r="Q1027" s="385" t="n">
        <f aca="false">SUM(Q1028:Q1044)</f>
        <v>0</v>
      </c>
      <c r="R1027" s="386" t="n">
        <f aca="false">SUM(R1028:R1044)</f>
        <v>0</v>
      </c>
      <c r="S1027" s="386" t="n">
        <f aca="false">SUM(S1028:S1044)</f>
        <v>0</v>
      </c>
      <c r="T1027" s="386" t="n">
        <f aca="false">SUM(T1028:T1044)</f>
        <v>0</v>
      </c>
      <c r="U1027" s="386" t="n">
        <f aca="false">SUM(U1028:U1044)</f>
        <v>0</v>
      </c>
      <c r="V1027" s="386" t="n">
        <f aca="false">SUM(V1028:V1044)</f>
        <v>0</v>
      </c>
      <c r="W1027" s="267" t="n">
        <f aca="false">SUM(W1028:W1044)</f>
        <v>0</v>
      </c>
      <c r="X1027" s="369" t="n">
        <f aca="false">T1027-U1027-V1027-W1027</f>
        <v>0</v>
      </c>
    </row>
    <row r="1028" customFormat="false" ht="19.5" hidden="false" customHeight="false" outlineLevel="0" collapsed="false">
      <c r="A1028" s="282" t="n">
        <v>50</v>
      </c>
      <c r="B1028" s="219"/>
      <c r="C1028" s="254" t="n">
        <v>1011</v>
      </c>
      <c r="D1028" s="388" t="s">
        <v>419</v>
      </c>
      <c r="E1028" s="226"/>
      <c r="F1028" s="271"/>
      <c r="G1028" s="255"/>
      <c r="H1028" s="255"/>
      <c r="I1028" s="224" t="n">
        <f aca="false">F1028+G1028+H1028</f>
        <v>0</v>
      </c>
      <c r="J1028" s="681" t="str">
        <f aca="false">(IF($E1028&lt;&gt;0,$J$2,IF($I1028&lt;&gt;0,$J$2,"")))</f>
        <v/>
      </c>
      <c r="K1028" s="218"/>
      <c r="L1028" s="690"/>
      <c r="M1028" s="691"/>
      <c r="N1028" s="367" t="n">
        <f aca="false">I1028</f>
        <v>0</v>
      </c>
      <c r="O1028" s="692" t="n">
        <f aca="false">L1028+M1028-N1028</f>
        <v>0</v>
      </c>
      <c r="P1028" s="218"/>
      <c r="Q1028" s="690"/>
      <c r="R1028" s="691"/>
      <c r="S1028" s="367" t="n">
        <f aca="false">+IF(+(L1028+M1028)&gt;=I1028,+M1028,+(+I1028-L1028))</f>
        <v>0</v>
      </c>
      <c r="T1028" s="367" t="n">
        <f aca="false">Q1028+R1028-S1028</f>
        <v>0</v>
      </c>
      <c r="U1028" s="691"/>
      <c r="V1028" s="691"/>
      <c r="W1028" s="259"/>
      <c r="X1028" s="369" t="n">
        <f aca="false">T1028-U1028-V1028-W1028</f>
        <v>0</v>
      </c>
    </row>
    <row r="1029" customFormat="false" ht="19.5" hidden="false" customHeight="false" outlineLevel="0" collapsed="false">
      <c r="A1029" s="282" t="n">
        <v>55</v>
      </c>
      <c r="B1029" s="219"/>
      <c r="C1029" s="220" t="n">
        <v>1012</v>
      </c>
      <c r="D1029" s="256" t="s">
        <v>420</v>
      </c>
      <c r="E1029" s="226"/>
      <c r="F1029" s="271"/>
      <c r="G1029" s="255"/>
      <c r="H1029" s="255"/>
      <c r="I1029" s="224" t="n">
        <f aca="false">F1029+G1029+H1029</f>
        <v>0</v>
      </c>
      <c r="J1029" s="681" t="str">
        <f aca="false">(IF($E1029&lt;&gt;0,$J$2,IF($I1029&lt;&gt;0,$J$2,"")))</f>
        <v/>
      </c>
      <c r="K1029" s="218"/>
      <c r="L1029" s="690"/>
      <c r="M1029" s="691"/>
      <c r="N1029" s="367" t="n">
        <f aca="false">I1029</f>
        <v>0</v>
      </c>
      <c r="O1029" s="692" t="n">
        <f aca="false">L1029+M1029-N1029</f>
        <v>0</v>
      </c>
      <c r="P1029" s="218"/>
      <c r="Q1029" s="690"/>
      <c r="R1029" s="691"/>
      <c r="S1029" s="367" t="n">
        <f aca="false">+IF(+(L1029+M1029)&gt;=I1029,+M1029,+(+I1029-L1029))</f>
        <v>0</v>
      </c>
      <c r="T1029" s="367" t="n">
        <f aca="false">Q1029+R1029-S1029</f>
        <v>0</v>
      </c>
      <c r="U1029" s="691"/>
      <c r="V1029" s="691"/>
      <c r="W1029" s="259"/>
      <c r="X1029" s="369" t="n">
        <f aca="false">T1029-U1029-V1029-W1029</f>
        <v>0</v>
      </c>
    </row>
    <row r="1030" customFormat="false" ht="19.5" hidden="false" customHeight="false" outlineLevel="0" collapsed="false">
      <c r="A1030" s="282" t="n">
        <v>60</v>
      </c>
      <c r="B1030" s="219"/>
      <c r="C1030" s="220" t="n">
        <v>1013</v>
      </c>
      <c r="D1030" s="256" t="s">
        <v>421</v>
      </c>
      <c r="E1030" s="226"/>
      <c r="F1030" s="271"/>
      <c r="G1030" s="255"/>
      <c r="H1030" s="255"/>
      <c r="I1030" s="224" t="n">
        <f aca="false">F1030+G1030+H1030</f>
        <v>0</v>
      </c>
      <c r="J1030" s="681" t="str">
        <f aca="false">(IF($E1030&lt;&gt;0,$J$2,IF($I1030&lt;&gt;0,$J$2,"")))</f>
        <v/>
      </c>
      <c r="K1030" s="218"/>
      <c r="L1030" s="690"/>
      <c r="M1030" s="691"/>
      <c r="N1030" s="367" t="n">
        <f aca="false">I1030</f>
        <v>0</v>
      </c>
      <c r="O1030" s="692" t="n">
        <f aca="false">L1030+M1030-N1030</f>
        <v>0</v>
      </c>
      <c r="P1030" s="218"/>
      <c r="Q1030" s="690"/>
      <c r="R1030" s="691"/>
      <c r="S1030" s="367" t="n">
        <f aca="false">+IF(+(L1030+M1030)&gt;=I1030,+M1030,+(+I1030-L1030))</f>
        <v>0</v>
      </c>
      <c r="T1030" s="367" t="n">
        <f aca="false">Q1030+R1030-S1030</f>
        <v>0</v>
      </c>
      <c r="U1030" s="691"/>
      <c r="V1030" s="691"/>
      <c r="W1030" s="259"/>
      <c r="X1030" s="369" t="n">
        <f aca="false">T1030-U1030-V1030-W1030</f>
        <v>0</v>
      </c>
    </row>
    <row r="1031" customFormat="false" ht="36" hidden="false" customHeight="true" outlineLevel="0" collapsed="false">
      <c r="A1031" s="281" t="n">
        <v>65</v>
      </c>
      <c r="B1031" s="219"/>
      <c r="C1031" s="220" t="n">
        <v>1014</v>
      </c>
      <c r="D1031" s="256" t="s">
        <v>422</v>
      </c>
      <c r="E1031" s="226"/>
      <c r="F1031" s="271"/>
      <c r="G1031" s="255"/>
      <c r="H1031" s="255"/>
      <c r="I1031" s="224" t="n">
        <f aca="false">F1031+G1031+H1031</f>
        <v>0</v>
      </c>
      <c r="J1031" s="681" t="str">
        <f aca="false">(IF($E1031&lt;&gt;0,$J$2,IF($I1031&lt;&gt;0,$J$2,"")))</f>
        <v/>
      </c>
      <c r="K1031" s="218"/>
      <c r="L1031" s="690"/>
      <c r="M1031" s="691"/>
      <c r="N1031" s="367" t="n">
        <f aca="false">I1031</f>
        <v>0</v>
      </c>
      <c r="O1031" s="692" t="n">
        <f aca="false">L1031+M1031-N1031</f>
        <v>0</v>
      </c>
      <c r="P1031" s="218"/>
      <c r="Q1031" s="690"/>
      <c r="R1031" s="691"/>
      <c r="S1031" s="367" t="n">
        <f aca="false">+IF(+(L1031+M1031)&gt;=I1031,+M1031,+(+I1031-L1031))</f>
        <v>0</v>
      </c>
      <c r="T1031" s="367" t="n">
        <f aca="false">Q1031+R1031-S1031</f>
        <v>0</v>
      </c>
      <c r="U1031" s="691"/>
      <c r="V1031" s="691"/>
      <c r="W1031" s="259"/>
      <c r="X1031" s="369" t="n">
        <f aca="false">T1031-U1031-V1031-W1031</f>
        <v>0</v>
      </c>
    </row>
    <row r="1032" customFormat="false" ht="19.5" hidden="false" customHeight="false" outlineLevel="0" collapsed="false">
      <c r="A1032" s="282" t="n">
        <v>70</v>
      </c>
      <c r="B1032" s="219"/>
      <c r="C1032" s="220" t="n">
        <v>1015</v>
      </c>
      <c r="D1032" s="256" t="s">
        <v>423</v>
      </c>
      <c r="E1032" s="226"/>
      <c r="F1032" s="271"/>
      <c r="G1032" s="255"/>
      <c r="H1032" s="255"/>
      <c r="I1032" s="224" t="n">
        <f aca="false">F1032+G1032+H1032</f>
        <v>0</v>
      </c>
      <c r="J1032" s="681" t="str">
        <f aca="false">(IF($E1032&lt;&gt;0,$J$2,IF($I1032&lt;&gt;0,$J$2,"")))</f>
        <v/>
      </c>
      <c r="K1032" s="218"/>
      <c r="L1032" s="690"/>
      <c r="M1032" s="691"/>
      <c r="N1032" s="367" t="n">
        <f aca="false">I1032</f>
        <v>0</v>
      </c>
      <c r="O1032" s="692" t="n">
        <f aca="false">L1032+M1032-N1032</f>
        <v>0</v>
      </c>
      <c r="P1032" s="218"/>
      <c r="Q1032" s="690"/>
      <c r="R1032" s="691"/>
      <c r="S1032" s="367" t="n">
        <f aca="false">+IF(+(L1032+M1032)&gt;=I1032,+M1032,+(+I1032-L1032))</f>
        <v>0</v>
      </c>
      <c r="T1032" s="367" t="n">
        <f aca="false">Q1032+R1032-S1032</f>
        <v>0</v>
      </c>
      <c r="U1032" s="691"/>
      <c r="V1032" s="691"/>
      <c r="W1032" s="259"/>
      <c r="X1032" s="369" t="n">
        <f aca="false">T1032-U1032-V1032-W1032</f>
        <v>0</v>
      </c>
    </row>
    <row r="1033" customFormat="false" ht="19.5" hidden="false" customHeight="false" outlineLevel="0" collapsed="false">
      <c r="A1033" s="282" t="n">
        <v>75</v>
      </c>
      <c r="B1033" s="219"/>
      <c r="C1033" s="220" t="n">
        <v>1016</v>
      </c>
      <c r="D1033" s="256" t="s">
        <v>424</v>
      </c>
      <c r="E1033" s="226"/>
      <c r="F1033" s="271"/>
      <c r="G1033" s="255"/>
      <c r="H1033" s="255"/>
      <c r="I1033" s="224" t="n">
        <f aca="false">F1033+G1033+H1033</f>
        <v>0</v>
      </c>
      <c r="J1033" s="681" t="str">
        <f aca="false">(IF($E1033&lt;&gt;0,$J$2,IF($I1033&lt;&gt;0,$J$2,"")))</f>
        <v/>
      </c>
      <c r="K1033" s="218"/>
      <c r="L1033" s="690"/>
      <c r="M1033" s="691"/>
      <c r="N1033" s="367" t="n">
        <f aca="false">I1033</f>
        <v>0</v>
      </c>
      <c r="O1033" s="692" t="n">
        <f aca="false">L1033+M1033-N1033</f>
        <v>0</v>
      </c>
      <c r="P1033" s="218"/>
      <c r="Q1033" s="690"/>
      <c r="R1033" s="691"/>
      <c r="S1033" s="367" t="n">
        <f aca="false">+IF(+(L1033+M1033)&gt;=I1033,+M1033,+(+I1033-L1033))</f>
        <v>0</v>
      </c>
      <c r="T1033" s="367" t="n">
        <f aca="false">Q1033+R1033-S1033</f>
        <v>0</v>
      </c>
      <c r="U1033" s="691"/>
      <c r="V1033" s="691"/>
      <c r="W1033" s="259"/>
      <c r="X1033" s="369" t="n">
        <f aca="false">T1033-U1033-V1033-W1033</f>
        <v>0</v>
      </c>
    </row>
    <row r="1034" customFormat="false" ht="19.5" hidden="false" customHeight="false" outlineLevel="0" collapsed="false">
      <c r="A1034" s="282" t="n">
        <v>80</v>
      </c>
      <c r="B1034" s="237"/>
      <c r="C1034" s="389" t="n">
        <v>1020</v>
      </c>
      <c r="D1034" s="390" t="s">
        <v>425</v>
      </c>
      <c r="E1034" s="226"/>
      <c r="F1034" s="271"/>
      <c r="G1034" s="255"/>
      <c r="H1034" s="255"/>
      <c r="I1034" s="224" t="n">
        <f aca="false">F1034+G1034+H1034</f>
        <v>0</v>
      </c>
      <c r="J1034" s="681" t="str">
        <f aca="false">(IF($E1034&lt;&gt;0,$J$2,IF($I1034&lt;&gt;0,$J$2,"")))</f>
        <v/>
      </c>
      <c r="K1034" s="218"/>
      <c r="L1034" s="690"/>
      <c r="M1034" s="691"/>
      <c r="N1034" s="367" t="n">
        <f aca="false">I1034</f>
        <v>0</v>
      </c>
      <c r="O1034" s="692" t="n">
        <f aca="false">L1034+M1034-N1034</f>
        <v>0</v>
      </c>
      <c r="P1034" s="218"/>
      <c r="Q1034" s="690"/>
      <c r="R1034" s="691"/>
      <c r="S1034" s="367" t="n">
        <f aca="false">+IF(+(L1034+M1034)&gt;=I1034,+M1034,+(+I1034-L1034))</f>
        <v>0</v>
      </c>
      <c r="T1034" s="367" t="n">
        <f aca="false">Q1034+R1034-S1034</f>
        <v>0</v>
      </c>
      <c r="U1034" s="691"/>
      <c r="V1034" s="691"/>
      <c r="W1034" s="259"/>
      <c r="X1034" s="369" t="n">
        <f aca="false">T1034-U1034-V1034-W1034</f>
        <v>0</v>
      </c>
    </row>
    <row r="1035" customFormat="false" ht="19.5" hidden="false" customHeight="false" outlineLevel="0" collapsed="false">
      <c r="A1035" s="282" t="n">
        <v>85</v>
      </c>
      <c r="B1035" s="219"/>
      <c r="C1035" s="220" t="n">
        <v>1030</v>
      </c>
      <c r="D1035" s="256" t="s">
        <v>426</v>
      </c>
      <c r="E1035" s="226"/>
      <c r="F1035" s="271"/>
      <c r="G1035" s="255"/>
      <c r="H1035" s="255"/>
      <c r="I1035" s="224" t="n">
        <f aca="false">F1035+G1035+H1035</f>
        <v>0</v>
      </c>
      <c r="J1035" s="681" t="str">
        <f aca="false">(IF($E1035&lt;&gt;0,$J$2,IF($I1035&lt;&gt;0,$J$2,"")))</f>
        <v/>
      </c>
      <c r="K1035" s="218"/>
      <c r="L1035" s="690"/>
      <c r="M1035" s="691"/>
      <c r="N1035" s="367" t="n">
        <f aca="false">I1035</f>
        <v>0</v>
      </c>
      <c r="O1035" s="692" t="n">
        <f aca="false">L1035+M1035-N1035</f>
        <v>0</v>
      </c>
      <c r="P1035" s="218"/>
      <c r="Q1035" s="690"/>
      <c r="R1035" s="691"/>
      <c r="S1035" s="367" t="n">
        <f aca="false">+IF(+(L1035+M1035)&gt;=I1035,+M1035,+(+I1035-L1035))</f>
        <v>0</v>
      </c>
      <c r="T1035" s="367" t="n">
        <f aca="false">Q1035+R1035-S1035</f>
        <v>0</v>
      </c>
      <c r="U1035" s="691"/>
      <c r="V1035" s="691"/>
      <c r="W1035" s="259"/>
      <c r="X1035" s="369" t="n">
        <f aca="false">T1035-U1035-V1035-W1035</f>
        <v>0</v>
      </c>
    </row>
    <row r="1036" customFormat="false" ht="19.5" hidden="false" customHeight="false" outlineLevel="0" collapsed="false">
      <c r="A1036" s="282" t="n">
        <v>90</v>
      </c>
      <c r="B1036" s="219"/>
      <c r="C1036" s="389" t="n">
        <v>1051</v>
      </c>
      <c r="D1036" s="391" t="s">
        <v>427</v>
      </c>
      <c r="E1036" s="226"/>
      <c r="F1036" s="271"/>
      <c r="G1036" s="255"/>
      <c r="H1036" s="255"/>
      <c r="I1036" s="224" t="n">
        <f aca="false">F1036+G1036+H1036</f>
        <v>0</v>
      </c>
      <c r="J1036" s="681" t="str">
        <f aca="false">(IF($E1036&lt;&gt;0,$J$2,IF($I1036&lt;&gt;0,$J$2,"")))</f>
        <v/>
      </c>
      <c r="K1036" s="218"/>
      <c r="L1036" s="690"/>
      <c r="M1036" s="691"/>
      <c r="N1036" s="367" t="n">
        <f aca="false">I1036</f>
        <v>0</v>
      </c>
      <c r="O1036" s="692" t="n">
        <f aca="false">L1036+M1036-N1036</f>
        <v>0</v>
      </c>
      <c r="P1036" s="218"/>
      <c r="Q1036" s="368"/>
      <c r="R1036" s="397"/>
      <c r="S1036" s="397"/>
      <c r="T1036" s="397"/>
      <c r="U1036" s="397"/>
      <c r="V1036" s="397"/>
      <c r="W1036" s="693"/>
      <c r="X1036" s="369" t="n">
        <f aca="false">T1036-U1036-V1036-W1036</f>
        <v>0</v>
      </c>
    </row>
    <row r="1037" customFormat="false" ht="19.5" hidden="false" customHeight="false" outlineLevel="0" collapsed="false">
      <c r="A1037" s="281" t="n">
        <v>115</v>
      </c>
      <c r="B1037" s="219"/>
      <c r="C1037" s="220" t="n">
        <v>1052</v>
      </c>
      <c r="D1037" s="256" t="s">
        <v>428</v>
      </c>
      <c r="E1037" s="226"/>
      <c r="F1037" s="271"/>
      <c r="G1037" s="255"/>
      <c r="H1037" s="255"/>
      <c r="I1037" s="224" t="n">
        <f aca="false">F1037+G1037+H1037</f>
        <v>0</v>
      </c>
      <c r="J1037" s="681" t="str">
        <f aca="false">(IF($E1037&lt;&gt;0,$J$2,IF($I1037&lt;&gt;0,$J$2,"")))</f>
        <v/>
      </c>
      <c r="K1037" s="218"/>
      <c r="L1037" s="690"/>
      <c r="M1037" s="691"/>
      <c r="N1037" s="367" t="n">
        <f aca="false">I1037</f>
        <v>0</v>
      </c>
      <c r="O1037" s="692" t="n">
        <f aca="false">L1037+M1037-N1037</f>
        <v>0</v>
      </c>
      <c r="P1037" s="218"/>
      <c r="Q1037" s="368"/>
      <c r="R1037" s="397"/>
      <c r="S1037" s="397"/>
      <c r="T1037" s="397"/>
      <c r="U1037" s="397"/>
      <c r="V1037" s="397"/>
      <c r="W1037" s="693"/>
      <c r="X1037" s="369" t="n">
        <f aca="false">T1037-U1037-V1037-W1037</f>
        <v>0</v>
      </c>
    </row>
    <row r="1038" customFormat="false" ht="32.25" hidden="false" customHeight="false" outlineLevel="0" collapsed="false">
      <c r="A1038" s="281" t="n">
        <v>125</v>
      </c>
      <c r="B1038" s="219"/>
      <c r="C1038" s="392" t="n">
        <v>1053</v>
      </c>
      <c r="D1038" s="393" t="s">
        <v>429</v>
      </c>
      <c r="E1038" s="226"/>
      <c r="F1038" s="271"/>
      <c r="G1038" s="255"/>
      <c r="H1038" s="255"/>
      <c r="I1038" s="224" t="n">
        <f aca="false">F1038+G1038+H1038</f>
        <v>0</v>
      </c>
      <c r="J1038" s="681" t="str">
        <f aca="false">(IF($E1038&lt;&gt;0,$J$2,IF($I1038&lt;&gt;0,$J$2,"")))</f>
        <v/>
      </c>
      <c r="K1038" s="218"/>
      <c r="L1038" s="690"/>
      <c r="M1038" s="691"/>
      <c r="N1038" s="367" t="n">
        <f aca="false">I1038</f>
        <v>0</v>
      </c>
      <c r="O1038" s="692" t="n">
        <f aca="false">L1038+M1038-N1038</f>
        <v>0</v>
      </c>
      <c r="P1038" s="218"/>
      <c r="Q1038" s="368"/>
      <c r="R1038" s="397"/>
      <c r="S1038" s="397"/>
      <c r="T1038" s="397"/>
      <c r="U1038" s="397"/>
      <c r="V1038" s="397"/>
      <c r="W1038" s="693"/>
      <c r="X1038" s="369" t="n">
        <f aca="false">T1038-U1038-V1038-W1038</f>
        <v>0</v>
      </c>
    </row>
    <row r="1039" customFormat="false" ht="19.5" hidden="false" customHeight="false" outlineLevel="0" collapsed="false">
      <c r="A1039" s="282" t="n">
        <v>130</v>
      </c>
      <c r="B1039" s="219"/>
      <c r="C1039" s="220" t="n">
        <v>1062</v>
      </c>
      <c r="D1039" s="225" t="s">
        <v>430</v>
      </c>
      <c r="E1039" s="226"/>
      <c r="F1039" s="271"/>
      <c r="G1039" s="255"/>
      <c r="H1039" s="255"/>
      <c r="I1039" s="224" t="n">
        <f aca="false">F1039+G1039+H1039</f>
        <v>0</v>
      </c>
      <c r="J1039" s="681" t="str">
        <f aca="false">(IF($E1039&lt;&gt;0,$J$2,IF($I1039&lt;&gt;0,$J$2,"")))</f>
        <v/>
      </c>
      <c r="K1039" s="218"/>
      <c r="L1039" s="690"/>
      <c r="M1039" s="691"/>
      <c r="N1039" s="367" t="n">
        <f aca="false">I1039</f>
        <v>0</v>
      </c>
      <c r="O1039" s="692" t="n">
        <f aca="false">L1039+M1039-N1039</f>
        <v>0</v>
      </c>
      <c r="P1039" s="218"/>
      <c r="Q1039" s="690"/>
      <c r="R1039" s="691"/>
      <c r="S1039" s="367" t="n">
        <f aca="false">+IF(+(L1039+M1039)&gt;=I1039,+M1039,+(+I1039-L1039))</f>
        <v>0</v>
      </c>
      <c r="T1039" s="367" t="n">
        <f aca="false">Q1039+R1039-S1039</f>
        <v>0</v>
      </c>
      <c r="U1039" s="691"/>
      <c r="V1039" s="691"/>
      <c r="W1039" s="259"/>
      <c r="X1039" s="369" t="n">
        <f aca="false">T1039-U1039-V1039-W1039</f>
        <v>0</v>
      </c>
    </row>
    <row r="1040" customFormat="false" ht="19.5" hidden="false" customHeight="false" outlineLevel="0" collapsed="false">
      <c r="A1040" s="282" t="n">
        <v>135</v>
      </c>
      <c r="B1040" s="219"/>
      <c r="C1040" s="220" t="n">
        <v>1063</v>
      </c>
      <c r="D1040" s="225" t="s">
        <v>747</v>
      </c>
      <c r="E1040" s="226"/>
      <c r="F1040" s="271"/>
      <c r="G1040" s="255"/>
      <c r="H1040" s="255"/>
      <c r="I1040" s="224" t="n">
        <f aca="false">F1040+G1040+H1040</f>
        <v>0</v>
      </c>
      <c r="J1040" s="681" t="str">
        <f aca="false">(IF($E1040&lt;&gt;0,$J$2,IF($I1040&lt;&gt;0,$J$2,"")))</f>
        <v/>
      </c>
      <c r="K1040" s="218"/>
      <c r="L1040" s="690"/>
      <c r="M1040" s="691"/>
      <c r="N1040" s="367" t="n">
        <f aca="false">I1040</f>
        <v>0</v>
      </c>
      <c r="O1040" s="692" t="n">
        <f aca="false">L1040+M1040-N1040</f>
        <v>0</v>
      </c>
      <c r="P1040" s="218"/>
      <c r="Q1040" s="368"/>
      <c r="R1040" s="397"/>
      <c r="S1040" s="397"/>
      <c r="T1040" s="397"/>
      <c r="U1040" s="397"/>
      <c r="V1040" s="397"/>
      <c r="W1040" s="693"/>
      <c r="X1040" s="369" t="n">
        <f aca="false">T1040-U1040-V1040-W1040</f>
        <v>0</v>
      </c>
    </row>
    <row r="1041" customFormat="false" ht="19.5" hidden="false" customHeight="false" outlineLevel="0" collapsed="false">
      <c r="A1041" s="282" t="n">
        <v>140</v>
      </c>
      <c r="B1041" s="219"/>
      <c r="C1041" s="392" t="n">
        <v>1069</v>
      </c>
      <c r="D1041" s="394" t="s">
        <v>432</v>
      </c>
      <c r="E1041" s="226"/>
      <c r="F1041" s="271"/>
      <c r="G1041" s="255"/>
      <c r="H1041" s="255"/>
      <c r="I1041" s="224" t="n">
        <f aca="false">F1041+G1041+H1041</f>
        <v>0</v>
      </c>
      <c r="J1041" s="681" t="str">
        <f aca="false">(IF($E1041&lt;&gt;0,$J$2,IF($I1041&lt;&gt;0,$J$2,"")))</f>
        <v/>
      </c>
      <c r="K1041" s="218"/>
      <c r="L1041" s="690"/>
      <c r="M1041" s="691"/>
      <c r="N1041" s="367" t="n">
        <f aca="false">I1041</f>
        <v>0</v>
      </c>
      <c r="O1041" s="692" t="n">
        <f aca="false">L1041+M1041-N1041</f>
        <v>0</v>
      </c>
      <c r="P1041" s="218"/>
      <c r="Q1041" s="690"/>
      <c r="R1041" s="691"/>
      <c r="S1041" s="367" t="n">
        <f aca="false">+IF(+(L1041+M1041)&gt;=I1041,+M1041,+(+I1041-L1041))</f>
        <v>0</v>
      </c>
      <c r="T1041" s="367" t="n">
        <f aca="false">Q1041+R1041-S1041</f>
        <v>0</v>
      </c>
      <c r="U1041" s="691"/>
      <c r="V1041" s="691"/>
      <c r="W1041" s="259"/>
      <c r="X1041" s="369" t="n">
        <f aca="false">T1041-U1041-V1041-W1041</f>
        <v>0</v>
      </c>
    </row>
    <row r="1042" customFormat="false" ht="32.25" hidden="false" customHeight="false" outlineLevel="0" collapsed="false">
      <c r="A1042" s="282" t="n">
        <v>145</v>
      </c>
      <c r="B1042" s="237"/>
      <c r="C1042" s="220" t="n">
        <v>1091</v>
      </c>
      <c r="D1042" s="256" t="s">
        <v>433</v>
      </c>
      <c r="E1042" s="226"/>
      <c r="F1042" s="271"/>
      <c r="G1042" s="255"/>
      <c r="H1042" s="255"/>
      <c r="I1042" s="224" t="n">
        <f aca="false">F1042+G1042+H1042</f>
        <v>0</v>
      </c>
      <c r="J1042" s="681" t="str">
        <f aca="false">(IF($E1042&lt;&gt;0,$J$2,IF($I1042&lt;&gt;0,$J$2,"")))</f>
        <v/>
      </c>
      <c r="K1042" s="218"/>
      <c r="L1042" s="690"/>
      <c r="M1042" s="691"/>
      <c r="N1042" s="367" t="n">
        <f aca="false">I1042</f>
        <v>0</v>
      </c>
      <c r="O1042" s="692" t="n">
        <f aca="false">L1042+M1042-N1042</f>
        <v>0</v>
      </c>
      <c r="P1042" s="218"/>
      <c r="Q1042" s="690"/>
      <c r="R1042" s="691"/>
      <c r="S1042" s="367" t="n">
        <f aca="false">+IF(+(L1042+M1042)&gt;=I1042,+M1042,+(+I1042-L1042))</f>
        <v>0</v>
      </c>
      <c r="T1042" s="367" t="n">
        <f aca="false">Q1042+R1042-S1042</f>
        <v>0</v>
      </c>
      <c r="U1042" s="691"/>
      <c r="V1042" s="691"/>
      <c r="W1042" s="259"/>
      <c r="X1042" s="369" t="n">
        <f aca="false">T1042-U1042-V1042-W1042</f>
        <v>0</v>
      </c>
    </row>
    <row r="1043" customFormat="false" ht="19.5" hidden="false" customHeight="false" outlineLevel="0" collapsed="false">
      <c r="A1043" s="282" t="n">
        <v>150</v>
      </c>
      <c r="B1043" s="219"/>
      <c r="C1043" s="220" t="n">
        <v>1092</v>
      </c>
      <c r="D1043" s="256" t="s">
        <v>434</v>
      </c>
      <c r="E1043" s="226"/>
      <c r="F1043" s="271"/>
      <c r="G1043" s="255"/>
      <c r="H1043" s="255"/>
      <c r="I1043" s="224" t="n">
        <f aca="false">F1043+G1043+H1043</f>
        <v>0</v>
      </c>
      <c r="J1043" s="681" t="str">
        <f aca="false">(IF($E1043&lt;&gt;0,$J$2,IF($I1043&lt;&gt;0,$J$2,"")))</f>
        <v/>
      </c>
      <c r="K1043" s="218"/>
      <c r="L1043" s="690"/>
      <c r="M1043" s="691"/>
      <c r="N1043" s="367" t="n">
        <f aca="false">I1043</f>
        <v>0</v>
      </c>
      <c r="O1043" s="692" t="n">
        <f aca="false">L1043+M1043-N1043</f>
        <v>0</v>
      </c>
      <c r="P1043" s="218"/>
      <c r="Q1043" s="368"/>
      <c r="R1043" s="397"/>
      <c r="S1043" s="397"/>
      <c r="T1043" s="397"/>
      <c r="U1043" s="397"/>
      <c r="V1043" s="397"/>
      <c r="W1043" s="693"/>
      <c r="X1043" s="369" t="n">
        <f aca="false">T1043-U1043-V1043-W1043</f>
        <v>0</v>
      </c>
    </row>
    <row r="1044" customFormat="false" ht="19.5" hidden="false" customHeight="false" outlineLevel="0" collapsed="false">
      <c r="A1044" s="282" t="n">
        <v>155</v>
      </c>
      <c r="B1044" s="219"/>
      <c r="C1044" s="243" t="n">
        <v>1098</v>
      </c>
      <c r="D1044" s="260" t="s">
        <v>435</v>
      </c>
      <c r="E1044" s="226"/>
      <c r="F1044" s="271"/>
      <c r="G1044" s="255"/>
      <c r="H1044" s="255"/>
      <c r="I1044" s="224" t="n">
        <f aca="false">F1044+G1044+H1044</f>
        <v>0</v>
      </c>
      <c r="J1044" s="681" t="str">
        <f aca="false">(IF($E1044&lt;&gt;0,$J$2,IF($I1044&lt;&gt;0,$J$2,"")))</f>
        <v/>
      </c>
      <c r="K1044" s="218"/>
      <c r="L1044" s="690"/>
      <c r="M1044" s="691"/>
      <c r="N1044" s="367" t="n">
        <f aca="false">I1044</f>
        <v>0</v>
      </c>
      <c r="O1044" s="692" t="n">
        <f aca="false">L1044+M1044-N1044</f>
        <v>0</v>
      </c>
      <c r="P1044" s="218"/>
      <c r="Q1044" s="690"/>
      <c r="R1044" s="691"/>
      <c r="S1044" s="367" t="n">
        <f aca="false">+IF(+(L1044+M1044)&gt;=I1044,+M1044,+(+I1044-L1044))</f>
        <v>0</v>
      </c>
      <c r="T1044" s="367" t="n">
        <f aca="false">Q1044+R1044-S1044</f>
        <v>0</v>
      </c>
      <c r="U1044" s="691"/>
      <c r="V1044" s="691"/>
      <c r="W1044" s="259"/>
      <c r="X1044" s="369" t="n">
        <f aca="false">T1044-U1044-V1044-W1044</f>
        <v>0</v>
      </c>
    </row>
    <row r="1045" customFormat="false" ht="19.5" hidden="false" customHeight="false" outlineLevel="0" collapsed="false">
      <c r="A1045" s="282" t="n">
        <v>160</v>
      </c>
      <c r="B1045" s="231" t="n">
        <v>1900</v>
      </c>
      <c r="C1045" s="395" t="s">
        <v>446</v>
      </c>
      <c r="D1045" s="395"/>
      <c r="E1045" s="247" t="n">
        <f aca="false">SUM(E1046:E1048)</f>
        <v>0</v>
      </c>
      <c r="F1045" s="248" t="n">
        <f aca="false">SUM(F1046:F1048)</f>
        <v>0</v>
      </c>
      <c r="G1045" s="249" t="n">
        <f aca="false">SUM(G1046:G1048)</f>
        <v>0</v>
      </c>
      <c r="H1045" s="249" t="n">
        <f aca="false">SUM(H1046:H1048)</f>
        <v>0</v>
      </c>
      <c r="I1045" s="249" t="n">
        <f aca="false">SUM(I1046:I1048)</f>
        <v>0</v>
      </c>
      <c r="J1045" s="681" t="str">
        <f aca="false">(IF($E1045&lt;&gt;0,$J$2,IF($I1045&lt;&gt;0,$J$2,"")))</f>
        <v/>
      </c>
      <c r="K1045" s="218"/>
      <c r="L1045" s="385" t="n">
        <f aca="false">SUM(L1046:L1048)</f>
        <v>0</v>
      </c>
      <c r="M1045" s="386" t="n">
        <f aca="false">SUM(M1046:M1048)</f>
        <v>0</v>
      </c>
      <c r="N1045" s="694" t="n">
        <f aca="false">SUM(N1046:N1048)</f>
        <v>0</v>
      </c>
      <c r="O1045" s="267" t="n">
        <f aca="false">SUM(O1046:O1048)</f>
        <v>0</v>
      </c>
      <c r="P1045" s="218"/>
      <c r="Q1045" s="387"/>
      <c r="R1045" s="409"/>
      <c r="S1045" s="409"/>
      <c r="T1045" s="409"/>
      <c r="U1045" s="409"/>
      <c r="V1045" s="409"/>
      <c r="W1045" s="695"/>
      <c r="X1045" s="369" t="n">
        <f aca="false">T1045-U1045-V1045-W1045</f>
        <v>0</v>
      </c>
    </row>
    <row r="1046" customFormat="false" ht="19.5" hidden="false" customHeight="false" outlineLevel="0" collapsed="false">
      <c r="A1046" s="282" t="n">
        <v>165</v>
      </c>
      <c r="B1046" s="219"/>
      <c r="C1046" s="254" t="n">
        <v>1901</v>
      </c>
      <c r="D1046" s="221" t="s">
        <v>437</v>
      </c>
      <c r="E1046" s="226"/>
      <c r="F1046" s="271"/>
      <c r="G1046" s="255"/>
      <c r="H1046" s="255"/>
      <c r="I1046" s="224" t="n">
        <f aca="false">F1046+G1046+H1046</f>
        <v>0</v>
      </c>
      <c r="J1046" s="681" t="str">
        <f aca="false">(IF($E1046&lt;&gt;0,$J$2,IF($I1046&lt;&gt;0,$J$2,"")))</f>
        <v/>
      </c>
      <c r="K1046" s="218"/>
      <c r="L1046" s="690"/>
      <c r="M1046" s="691"/>
      <c r="N1046" s="367" t="n">
        <f aca="false">I1046</f>
        <v>0</v>
      </c>
      <c r="O1046" s="692" t="n">
        <f aca="false">L1046+M1046-N1046</f>
        <v>0</v>
      </c>
      <c r="P1046" s="218"/>
      <c r="Q1046" s="368"/>
      <c r="R1046" s="397"/>
      <c r="S1046" s="397"/>
      <c r="T1046" s="397"/>
      <c r="U1046" s="397"/>
      <c r="V1046" s="397"/>
      <c r="W1046" s="693"/>
      <c r="X1046" s="369" t="n">
        <f aca="false">T1046-U1046-V1046-W1046</f>
        <v>0</v>
      </c>
    </row>
    <row r="1047" customFormat="false" ht="19.5" hidden="false" customHeight="false" outlineLevel="0" collapsed="false">
      <c r="A1047" s="282" t="n">
        <v>175</v>
      </c>
      <c r="B1047" s="219"/>
      <c r="C1047" s="220" t="n">
        <v>1981</v>
      </c>
      <c r="D1047" s="225" t="s">
        <v>438</v>
      </c>
      <c r="E1047" s="226"/>
      <c r="F1047" s="271"/>
      <c r="G1047" s="255"/>
      <c r="H1047" s="255"/>
      <c r="I1047" s="224" t="n">
        <f aca="false">F1047+G1047+H1047</f>
        <v>0</v>
      </c>
      <c r="J1047" s="681" t="str">
        <f aca="false">(IF($E1047&lt;&gt;0,$J$2,IF($I1047&lt;&gt;0,$J$2,"")))</f>
        <v/>
      </c>
      <c r="K1047" s="218"/>
      <c r="L1047" s="690"/>
      <c r="M1047" s="691"/>
      <c r="N1047" s="367" t="n">
        <f aca="false">I1047</f>
        <v>0</v>
      </c>
      <c r="O1047" s="692" t="n">
        <f aca="false">L1047+M1047-N1047</f>
        <v>0</v>
      </c>
      <c r="P1047" s="218"/>
      <c r="Q1047" s="368"/>
      <c r="R1047" s="397"/>
      <c r="S1047" s="397"/>
      <c r="T1047" s="397"/>
      <c r="U1047" s="397"/>
      <c r="V1047" s="397"/>
      <c r="W1047" s="693"/>
      <c r="X1047" s="369" t="n">
        <f aca="false">T1047-U1047-V1047-W1047</f>
        <v>0</v>
      </c>
    </row>
    <row r="1048" customFormat="false" ht="19.5" hidden="false" customHeight="false" outlineLevel="0" collapsed="false">
      <c r="A1048" s="282" t="n">
        <v>180</v>
      </c>
      <c r="B1048" s="219"/>
      <c r="C1048" s="243" t="n">
        <v>1991</v>
      </c>
      <c r="D1048" s="238" t="s">
        <v>439</v>
      </c>
      <c r="E1048" s="226"/>
      <c r="F1048" s="271"/>
      <c r="G1048" s="255"/>
      <c r="H1048" s="255"/>
      <c r="I1048" s="224" t="n">
        <f aca="false">F1048+G1048+H1048</f>
        <v>0</v>
      </c>
      <c r="J1048" s="681" t="str">
        <f aca="false">(IF($E1048&lt;&gt;0,$J$2,IF($I1048&lt;&gt;0,$J$2,"")))</f>
        <v/>
      </c>
      <c r="K1048" s="218"/>
      <c r="L1048" s="690"/>
      <c r="M1048" s="691"/>
      <c r="N1048" s="367" t="n">
        <f aca="false">I1048</f>
        <v>0</v>
      </c>
      <c r="O1048" s="692" t="n">
        <f aca="false">L1048+M1048-N1048</f>
        <v>0</v>
      </c>
      <c r="P1048" s="218"/>
      <c r="Q1048" s="368"/>
      <c r="R1048" s="397"/>
      <c r="S1048" s="397"/>
      <c r="T1048" s="397"/>
      <c r="U1048" s="397"/>
      <c r="V1048" s="397"/>
      <c r="W1048" s="693"/>
      <c r="X1048" s="369" t="n">
        <f aca="false">T1048-U1048-V1048-W1048</f>
        <v>0</v>
      </c>
    </row>
    <row r="1049" customFormat="false" ht="19.5" hidden="false" customHeight="false" outlineLevel="0" collapsed="false">
      <c r="A1049" s="282" t="n">
        <v>185</v>
      </c>
      <c r="B1049" s="231" t="n">
        <v>2100</v>
      </c>
      <c r="C1049" s="395" t="s">
        <v>440</v>
      </c>
      <c r="D1049" s="395"/>
      <c r="E1049" s="247" t="n">
        <f aca="false">SUM(E1050:E1054)</f>
        <v>0</v>
      </c>
      <c r="F1049" s="248" t="n">
        <f aca="false">SUM(F1050:F1054)</f>
        <v>0</v>
      </c>
      <c r="G1049" s="249" t="n">
        <f aca="false">SUM(G1050:G1054)</f>
        <v>0</v>
      </c>
      <c r="H1049" s="249" t="n">
        <f aca="false">SUM(H1050:H1054)</f>
        <v>0</v>
      </c>
      <c r="I1049" s="249" t="n">
        <f aca="false">SUM(I1050:I1054)</f>
        <v>0</v>
      </c>
      <c r="J1049" s="681" t="str">
        <f aca="false">(IF($E1049&lt;&gt;0,$J$2,IF($I1049&lt;&gt;0,$J$2,"")))</f>
        <v/>
      </c>
      <c r="K1049" s="218"/>
      <c r="L1049" s="385" t="n">
        <f aca="false">SUM(L1050:L1054)</f>
        <v>0</v>
      </c>
      <c r="M1049" s="386" t="n">
        <f aca="false">SUM(M1050:M1054)</f>
        <v>0</v>
      </c>
      <c r="N1049" s="694" t="n">
        <f aca="false">SUM(N1050:N1054)</f>
        <v>0</v>
      </c>
      <c r="O1049" s="267" t="n">
        <f aca="false">SUM(O1050:O1054)</f>
        <v>0</v>
      </c>
      <c r="P1049" s="218"/>
      <c r="Q1049" s="387"/>
      <c r="R1049" s="409"/>
      <c r="S1049" s="409"/>
      <c r="T1049" s="409"/>
      <c r="U1049" s="409"/>
      <c r="V1049" s="409"/>
      <c r="W1049" s="695"/>
      <c r="X1049" s="369" t="n">
        <f aca="false">T1049-U1049-V1049-W1049</f>
        <v>0</v>
      </c>
    </row>
    <row r="1050" customFormat="false" ht="19.5" hidden="false" customHeight="false" outlineLevel="0" collapsed="false">
      <c r="A1050" s="282" t="n">
        <v>190</v>
      </c>
      <c r="B1050" s="219"/>
      <c r="C1050" s="254" t="n">
        <v>2110</v>
      </c>
      <c r="D1050" s="262" t="s">
        <v>441</v>
      </c>
      <c r="E1050" s="226"/>
      <c r="F1050" s="271"/>
      <c r="G1050" s="255"/>
      <c r="H1050" s="255"/>
      <c r="I1050" s="224" t="n">
        <f aca="false">F1050+G1050+H1050</f>
        <v>0</v>
      </c>
      <c r="J1050" s="681" t="str">
        <f aca="false">(IF($E1050&lt;&gt;0,$J$2,IF($I1050&lt;&gt;0,$J$2,"")))</f>
        <v/>
      </c>
      <c r="K1050" s="218"/>
      <c r="L1050" s="690"/>
      <c r="M1050" s="691"/>
      <c r="N1050" s="367" t="n">
        <f aca="false">I1050</f>
        <v>0</v>
      </c>
      <c r="O1050" s="692" t="n">
        <f aca="false">L1050+M1050-N1050</f>
        <v>0</v>
      </c>
      <c r="P1050" s="218"/>
      <c r="Q1050" s="368"/>
      <c r="R1050" s="397"/>
      <c r="S1050" s="397"/>
      <c r="T1050" s="397"/>
      <c r="U1050" s="397"/>
      <c r="V1050" s="397"/>
      <c r="W1050" s="693"/>
      <c r="X1050" s="369" t="n">
        <f aca="false">T1050-U1050-V1050-W1050</f>
        <v>0</v>
      </c>
    </row>
    <row r="1051" customFormat="false" ht="19.5" hidden="false" customHeight="false" outlineLevel="0" collapsed="false">
      <c r="A1051" s="282" t="n">
        <v>200</v>
      </c>
      <c r="B1051" s="396"/>
      <c r="C1051" s="220" t="n">
        <v>2120</v>
      </c>
      <c r="D1051" s="376" t="s">
        <v>442</v>
      </c>
      <c r="E1051" s="226"/>
      <c r="F1051" s="271"/>
      <c r="G1051" s="255"/>
      <c r="H1051" s="255"/>
      <c r="I1051" s="224" t="n">
        <f aca="false">F1051+G1051+H1051</f>
        <v>0</v>
      </c>
      <c r="J1051" s="681" t="str">
        <f aca="false">(IF($E1051&lt;&gt;0,$J$2,IF($I1051&lt;&gt;0,$J$2,"")))</f>
        <v/>
      </c>
      <c r="K1051" s="218"/>
      <c r="L1051" s="690"/>
      <c r="M1051" s="691"/>
      <c r="N1051" s="367" t="n">
        <f aca="false">I1051</f>
        <v>0</v>
      </c>
      <c r="O1051" s="692" t="n">
        <f aca="false">L1051+M1051-N1051</f>
        <v>0</v>
      </c>
      <c r="P1051" s="218"/>
      <c r="Q1051" s="368"/>
      <c r="R1051" s="397"/>
      <c r="S1051" s="397"/>
      <c r="T1051" s="397"/>
      <c r="U1051" s="397"/>
      <c r="V1051" s="397"/>
      <c r="W1051" s="693"/>
      <c r="X1051" s="369" t="n">
        <f aca="false">T1051-U1051-V1051-W1051</f>
        <v>0</v>
      </c>
    </row>
    <row r="1052" customFormat="false" ht="19.5" hidden="false" customHeight="false" outlineLevel="0" collapsed="false">
      <c r="A1052" s="282" t="n">
        <v>200</v>
      </c>
      <c r="B1052" s="396"/>
      <c r="C1052" s="220" t="n">
        <v>2125</v>
      </c>
      <c r="D1052" s="306" t="s">
        <v>748</v>
      </c>
      <c r="E1052" s="226"/>
      <c r="F1052" s="271"/>
      <c r="G1052" s="255"/>
      <c r="H1052" s="255"/>
      <c r="I1052" s="224" t="n">
        <f aca="false">F1052+G1052+H1052</f>
        <v>0</v>
      </c>
      <c r="J1052" s="681" t="str">
        <f aca="false">(IF($E1052&lt;&gt;0,$J$2,IF($I1052&lt;&gt;0,$J$2,"")))</f>
        <v/>
      </c>
      <c r="K1052" s="218"/>
      <c r="L1052" s="690"/>
      <c r="M1052" s="691"/>
      <c r="N1052" s="367" t="n">
        <f aca="false">I1052</f>
        <v>0</v>
      </c>
      <c r="O1052" s="692" t="n">
        <f aca="false">L1052+M1052-N1052</f>
        <v>0</v>
      </c>
      <c r="P1052" s="218"/>
      <c r="Q1052" s="368"/>
      <c r="R1052" s="397"/>
      <c r="S1052" s="397"/>
      <c r="T1052" s="397"/>
      <c r="U1052" s="397"/>
      <c r="V1052" s="397"/>
      <c r="W1052" s="693"/>
      <c r="X1052" s="369" t="n">
        <f aca="false">T1052-U1052-V1052-W1052</f>
        <v>0</v>
      </c>
    </row>
    <row r="1053" customFormat="false" ht="19.5" hidden="false" customHeight="false" outlineLevel="0" collapsed="false">
      <c r="A1053" s="282" t="n">
        <v>205</v>
      </c>
      <c r="B1053" s="251"/>
      <c r="C1053" s="220" t="n">
        <v>2140</v>
      </c>
      <c r="D1053" s="376" t="s">
        <v>444</v>
      </c>
      <c r="E1053" s="226"/>
      <c r="F1053" s="271"/>
      <c r="G1053" s="255"/>
      <c r="H1053" s="255"/>
      <c r="I1053" s="224" t="n">
        <f aca="false">F1053+G1053+H1053</f>
        <v>0</v>
      </c>
      <c r="J1053" s="681" t="str">
        <f aca="false">(IF($E1053&lt;&gt;0,$J$2,IF($I1053&lt;&gt;0,$J$2,"")))</f>
        <v/>
      </c>
      <c r="K1053" s="218"/>
      <c r="L1053" s="690"/>
      <c r="M1053" s="691"/>
      <c r="N1053" s="367" t="n">
        <f aca="false">I1053</f>
        <v>0</v>
      </c>
      <c r="O1053" s="692" t="n">
        <f aca="false">L1053+M1053-N1053</f>
        <v>0</v>
      </c>
      <c r="P1053" s="218"/>
      <c r="Q1053" s="368"/>
      <c r="R1053" s="397"/>
      <c r="S1053" s="397"/>
      <c r="T1053" s="397"/>
      <c r="U1053" s="397"/>
      <c r="V1053" s="397"/>
      <c r="W1053" s="693"/>
      <c r="X1053" s="369" t="n">
        <f aca="false">T1053-U1053-V1053-W1053</f>
        <v>0</v>
      </c>
    </row>
    <row r="1054" customFormat="false" ht="19.5" hidden="false" customHeight="false" outlineLevel="0" collapsed="false">
      <c r="A1054" s="282" t="n">
        <v>210</v>
      </c>
      <c r="B1054" s="219"/>
      <c r="C1054" s="243" t="n">
        <v>2190</v>
      </c>
      <c r="D1054" s="407" t="s">
        <v>445</v>
      </c>
      <c r="E1054" s="226"/>
      <c r="F1054" s="271"/>
      <c r="G1054" s="255"/>
      <c r="H1054" s="255"/>
      <c r="I1054" s="224" t="n">
        <f aca="false">F1054+G1054+H1054</f>
        <v>0</v>
      </c>
      <c r="J1054" s="681" t="str">
        <f aca="false">(IF($E1054&lt;&gt;0,$J$2,IF($I1054&lt;&gt;0,$J$2,"")))</f>
        <v/>
      </c>
      <c r="K1054" s="218"/>
      <c r="L1054" s="690"/>
      <c r="M1054" s="691"/>
      <c r="N1054" s="367" t="n">
        <f aca="false">I1054</f>
        <v>0</v>
      </c>
      <c r="O1054" s="692" t="n">
        <f aca="false">L1054+M1054-N1054</f>
        <v>0</v>
      </c>
      <c r="P1054" s="218"/>
      <c r="Q1054" s="368"/>
      <c r="R1054" s="397"/>
      <c r="S1054" s="397"/>
      <c r="T1054" s="397"/>
      <c r="U1054" s="397"/>
      <c r="V1054" s="397"/>
      <c r="W1054" s="693"/>
      <c r="X1054" s="369" t="n">
        <f aca="false">T1054-U1054-V1054-W1054</f>
        <v>0</v>
      </c>
    </row>
    <row r="1055" customFormat="false" ht="19.5" hidden="false" customHeight="false" outlineLevel="0" collapsed="false">
      <c r="A1055" s="282" t="n">
        <v>215</v>
      </c>
      <c r="B1055" s="231" t="n">
        <v>2200</v>
      </c>
      <c r="C1055" s="395" t="s">
        <v>446</v>
      </c>
      <c r="D1055" s="395"/>
      <c r="E1055" s="247" t="n">
        <f aca="false">SUM(E1056:E1057)</f>
        <v>0</v>
      </c>
      <c r="F1055" s="248" t="n">
        <f aca="false">SUM(F1056:F1057)</f>
        <v>0</v>
      </c>
      <c r="G1055" s="249" t="n">
        <f aca="false">SUM(G1056:G1057)</f>
        <v>0</v>
      </c>
      <c r="H1055" s="249" t="n">
        <f aca="false">SUM(H1056:H1057)</f>
        <v>0</v>
      </c>
      <c r="I1055" s="249" t="n">
        <f aca="false">SUM(I1056:I1057)</f>
        <v>0</v>
      </c>
      <c r="J1055" s="681" t="str">
        <f aca="false">(IF($E1055&lt;&gt;0,$J$2,IF($I1055&lt;&gt;0,$J$2,"")))</f>
        <v/>
      </c>
      <c r="K1055" s="218"/>
      <c r="L1055" s="385" t="n">
        <f aca="false">SUM(L1056:L1057)</f>
        <v>0</v>
      </c>
      <c r="M1055" s="386" t="n">
        <f aca="false">SUM(M1056:M1057)</f>
        <v>0</v>
      </c>
      <c r="N1055" s="694" t="n">
        <f aca="false">SUM(N1056:N1057)</f>
        <v>0</v>
      </c>
      <c r="O1055" s="267" t="n">
        <f aca="false">SUM(O1056:O1057)</f>
        <v>0</v>
      </c>
      <c r="P1055" s="218"/>
      <c r="Q1055" s="387"/>
      <c r="R1055" s="409"/>
      <c r="S1055" s="409"/>
      <c r="T1055" s="409"/>
      <c r="U1055" s="409"/>
      <c r="V1055" s="409"/>
      <c r="W1055" s="695"/>
      <c r="X1055" s="369" t="n">
        <f aca="false">T1055-U1055-V1055-W1055</f>
        <v>0</v>
      </c>
    </row>
    <row r="1056" customFormat="false" ht="19.5" hidden="false" customHeight="false" outlineLevel="0" collapsed="false">
      <c r="A1056" s="281" t="n">
        <v>220</v>
      </c>
      <c r="B1056" s="219"/>
      <c r="C1056" s="220" t="n">
        <v>2221</v>
      </c>
      <c r="D1056" s="225" t="s">
        <v>749</v>
      </c>
      <c r="E1056" s="226"/>
      <c r="F1056" s="271"/>
      <c r="G1056" s="255"/>
      <c r="H1056" s="255"/>
      <c r="I1056" s="224" t="n">
        <f aca="false">F1056+G1056+H1056</f>
        <v>0</v>
      </c>
      <c r="J1056" s="681" t="str">
        <f aca="false">(IF($E1056&lt;&gt;0,$J$2,IF($I1056&lt;&gt;0,$J$2,"")))</f>
        <v/>
      </c>
      <c r="K1056" s="218"/>
      <c r="L1056" s="690"/>
      <c r="M1056" s="691"/>
      <c r="N1056" s="367" t="n">
        <f aca="false">I1056</f>
        <v>0</v>
      </c>
      <c r="O1056" s="692" t="n">
        <f aca="false">L1056+M1056-N1056</f>
        <v>0</v>
      </c>
      <c r="P1056" s="218"/>
      <c r="Q1056" s="368"/>
      <c r="R1056" s="397"/>
      <c r="S1056" s="397"/>
      <c r="T1056" s="397"/>
      <c r="U1056" s="397"/>
      <c r="V1056" s="397"/>
      <c r="W1056" s="693"/>
      <c r="X1056" s="369" t="n">
        <f aca="false">T1056-U1056-V1056-W1056</f>
        <v>0</v>
      </c>
    </row>
    <row r="1057" customFormat="false" ht="19.5" hidden="false" customHeight="false" outlineLevel="0" collapsed="false">
      <c r="A1057" s="282" t="n">
        <v>225</v>
      </c>
      <c r="B1057" s="219"/>
      <c r="C1057" s="243" t="n">
        <v>2224</v>
      </c>
      <c r="D1057" s="238" t="s">
        <v>448</v>
      </c>
      <c r="E1057" s="226"/>
      <c r="F1057" s="271"/>
      <c r="G1057" s="255"/>
      <c r="H1057" s="255"/>
      <c r="I1057" s="224" t="n">
        <f aca="false">F1057+G1057+H1057</f>
        <v>0</v>
      </c>
      <c r="J1057" s="681" t="str">
        <f aca="false">(IF($E1057&lt;&gt;0,$J$2,IF($I1057&lt;&gt;0,$J$2,"")))</f>
        <v/>
      </c>
      <c r="K1057" s="218"/>
      <c r="L1057" s="690"/>
      <c r="M1057" s="691"/>
      <c r="N1057" s="367" t="n">
        <f aca="false">I1057</f>
        <v>0</v>
      </c>
      <c r="O1057" s="692" t="n">
        <f aca="false">L1057+M1057-N1057</f>
        <v>0</v>
      </c>
      <c r="P1057" s="218"/>
      <c r="Q1057" s="368"/>
      <c r="R1057" s="397"/>
      <c r="S1057" s="397"/>
      <c r="T1057" s="397"/>
      <c r="U1057" s="397"/>
      <c r="V1057" s="397"/>
      <c r="W1057" s="693"/>
      <c r="X1057" s="369" t="n">
        <f aca="false">T1057-U1057-V1057-W1057</f>
        <v>0</v>
      </c>
    </row>
    <row r="1058" customFormat="false" ht="19.5" hidden="false" customHeight="false" outlineLevel="0" collapsed="false">
      <c r="A1058" s="282" t="n">
        <v>230</v>
      </c>
      <c r="B1058" s="231" t="n">
        <v>2500</v>
      </c>
      <c r="C1058" s="417" t="s">
        <v>449</v>
      </c>
      <c r="D1058" s="417"/>
      <c r="E1058" s="247"/>
      <c r="F1058" s="542"/>
      <c r="G1058" s="270"/>
      <c r="H1058" s="270"/>
      <c r="I1058" s="224" t="n">
        <f aca="false">F1058+G1058+H1058</f>
        <v>0</v>
      </c>
      <c r="J1058" s="681" t="str">
        <f aca="false">(IF($E1058&lt;&gt;0,$J$2,IF($I1058&lt;&gt;0,$J$2,"")))</f>
        <v/>
      </c>
      <c r="K1058" s="218"/>
      <c r="L1058" s="696"/>
      <c r="M1058" s="697"/>
      <c r="N1058" s="367" t="n">
        <f aca="false">I1058</f>
        <v>0</v>
      </c>
      <c r="O1058" s="692" t="n">
        <f aca="false">L1058+M1058-N1058</f>
        <v>0</v>
      </c>
      <c r="P1058" s="218"/>
      <c r="Q1058" s="387"/>
      <c r="R1058" s="409"/>
      <c r="S1058" s="397"/>
      <c r="T1058" s="397"/>
      <c r="U1058" s="409"/>
      <c r="V1058" s="397"/>
      <c r="W1058" s="693"/>
      <c r="X1058" s="369" t="n">
        <f aca="false">T1058-U1058-V1058-W1058</f>
        <v>0</v>
      </c>
    </row>
    <row r="1059" customFormat="false" ht="19.5" hidden="false" customHeight="true" outlineLevel="0" collapsed="false">
      <c r="A1059" s="282" t="n">
        <v>245</v>
      </c>
      <c r="B1059" s="231" t="n">
        <v>2600</v>
      </c>
      <c r="C1059" s="698" t="s">
        <v>450</v>
      </c>
      <c r="D1059" s="698"/>
      <c r="E1059" s="247"/>
      <c r="F1059" s="542"/>
      <c r="G1059" s="270"/>
      <c r="H1059" s="270"/>
      <c r="I1059" s="224" t="n">
        <f aca="false">F1059+G1059+H1059</f>
        <v>0</v>
      </c>
      <c r="J1059" s="681" t="str">
        <f aca="false">(IF($E1059&lt;&gt;0,$J$2,IF($I1059&lt;&gt;0,$J$2,"")))</f>
        <v/>
      </c>
      <c r="K1059" s="218"/>
      <c r="L1059" s="696"/>
      <c r="M1059" s="697"/>
      <c r="N1059" s="367" t="n">
        <f aca="false">I1059</f>
        <v>0</v>
      </c>
      <c r="O1059" s="692" t="n">
        <f aca="false">L1059+M1059-N1059</f>
        <v>0</v>
      </c>
      <c r="P1059" s="218"/>
      <c r="Q1059" s="387"/>
      <c r="R1059" s="409"/>
      <c r="S1059" s="397"/>
      <c r="T1059" s="397"/>
      <c r="U1059" s="409"/>
      <c r="V1059" s="397"/>
      <c r="W1059" s="693"/>
      <c r="X1059" s="369" t="n">
        <f aca="false">T1059-U1059-V1059-W1059</f>
        <v>0</v>
      </c>
    </row>
    <row r="1060" customFormat="false" ht="19.5" hidden="false" customHeight="true" outlineLevel="0" collapsed="false">
      <c r="A1060" s="281" t="n">
        <v>220</v>
      </c>
      <c r="B1060" s="231" t="n">
        <v>2700</v>
      </c>
      <c r="C1060" s="698" t="s">
        <v>451</v>
      </c>
      <c r="D1060" s="698"/>
      <c r="E1060" s="247"/>
      <c r="F1060" s="542"/>
      <c r="G1060" s="270"/>
      <c r="H1060" s="270"/>
      <c r="I1060" s="224" t="n">
        <f aca="false">F1060+G1060+H1060</f>
        <v>0</v>
      </c>
      <c r="J1060" s="681" t="str">
        <f aca="false">(IF($E1060&lt;&gt;0,$J$2,IF($I1060&lt;&gt;0,$J$2,"")))</f>
        <v/>
      </c>
      <c r="K1060" s="218"/>
      <c r="L1060" s="696"/>
      <c r="M1060" s="697"/>
      <c r="N1060" s="367" t="n">
        <f aca="false">I1060</f>
        <v>0</v>
      </c>
      <c r="O1060" s="692" t="n">
        <f aca="false">L1060+M1060-N1060</f>
        <v>0</v>
      </c>
      <c r="P1060" s="218"/>
      <c r="Q1060" s="387"/>
      <c r="R1060" s="409"/>
      <c r="S1060" s="397"/>
      <c r="T1060" s="397"/>
      <c r="U1060" s="409"/>
      <c r="V1060" s="397"/>
      <c r="W1060" s="693"/>
      <c r="X1060" s="369" t="n">
        <f aca="false">T1060-U1060-V1060-W1060</f>
        <v>0</v>
      </c>
    </row>
    <row r="1061" customFormat="false" ht="19.5" hidden="false" customHeight="true" outlineLevel="0" collapsed="false">
      <c r="A1061" s="282" t="n">
        <v>225</v>
      </c>
      <c r="B1061" s="231" t="n">
        <v>2800</v>
      </c>
      <c r="C1061" s="698" t="s">
        <v>452</v>
      </c>
      <c r="D1061" s="698"/>
      <c r="E1061" s="247"/>
      <c r="F1061" s="542"/>
      <c r="G1061" s="270"/>
      <c r="H1061" s="270"/>
      <c r="I1061" s="224" t="n">
        <f aca="false">F1061+G1061+H1061</f>
        <v>0</v>
      </c>
      <c r="J1061" s="681" t="str">
        <f aca="false">(IF($E1061&lt;&gt;0,$J$2,IF($I1061&lt;&gt;0,$J$2,"")))</f>
        <v/>
      </c>
      <c r="K1061" s="218"/>
      <c r="L1061" s="696"/>
      <c r="M1061" s="697"/>
      <c r="N1061" s="367" t="n">
        <f aca="false">I1061</f>
        <v>0</v>
      </c>
      <c r="O1061" s="692" t="n">
        <f aca="false">L1061+M1061-N1061</f>
        <v>0</v>
      </c>
      <c r="P1061" s="218"/>
      <c r="Q1061" s="387"/>
      <c r="R1061" s="409"/>
      <c r="S1061" s="397"/>
      <c r="T1061" s="397"/>
      <c r="U1061" s="409"/>
      <c r="V1061" s="397"/>
      <c r="W1061" s="693"/>
      <c r="X1061" s="369" t="n">
        <f aca="false">T1061-U1061-V1061-W1061</f>
        <v>0</v>
      </c>
    </row>
    <row r="1062" customFormat="false" ht="19.5" hidden="false" customHeight="false" outlineLevel="0" collapsed="false">
      <c r="A1062" s="282" t="n">
        <v>230</v>
      </c>
      <c r="B1062" s="231" t="n">
        <v>2900</v>
      </c>
      <c r="C1062" s="699" t="s">
        <v>453</v>
      </c>
      <c r="D1062" s="699"/>
      <c r="E1062" s="247" t="n">
        <f aca="false">SUM(E1063:E1068)</f>
        <v>0</v>
      </c>
      <c r="F1062" s="248" t="n">
        <f aca="false">SUM(F1063:F1068)</f>
        <v>0</v>
      </c>
      <c r="G1062" s="249" t="n">
        <f aca="false">SUM(G1063:G1068)</f>
        <v>0</v>
      </c>
      <c r="H1062" s="249" t="n">
        <f aca="false">SUM(H1063:H1068)</f>
        <v>0</v>
      </c>
      <c r="I1062" s="249" t="n">
        <f aca="false">SUM(I1063:I1068)</f>
        <v>0</v>
      </c>
      <c r="J1062" s="681" t="str">
        <f aca="false">(IF($E1062&lt;&gt;0,$J$2,IF($I1062&lt;&gt;0,$J$2,"")))</f>
        <v/>
      </c>
      <c r="K1062" s="218"/>
      <c r="L1062" s="385" t="n">
        <f aca="false">SUM(L1063:L1068)</f>
        <v>0</v>
      </c>
      <c r="M1062" s="386" t="n">
        <f aca="false">SUM(M1063:M1068)</f>
        <v>0</v>
      </c>
      <c r="N1062" s="694" t="n">
        <f aca="false">SUM(N1063:N1068)</f>
        <v>0</v>
      </c>
      <c r="O1062" s="267" t="n">
        <f aca="false">SUM(O1063:O1068)</f>
        <v>0</v>
      </c>
      <c r="P1062" s="218"/>
      <c r="Q1062" s="387"/>
      <c r="R1062" s="409"/>
      <c r="S1062" s="409"/>
      <c r="T1062" s="409"/>
      <c r="U1062" s="409"/>
      <c r="V1062" s="409"/>
      <c r="W1062" s="695"/>
      <c r="X1062" s="369" t="n">
        <f aca="false">T1062-U1062-V1062-W1062</f>
        <v>0</v>
      </c>
    </row>
    <row r="1063" customFormat="false" ht="19.5" hidden="false" customHeight="false" outlineLevel="0" collapsed="false">
      <c r="A1063" s="282" t="n">
        <v>235</v>
      </c>
      <c r="B1063" s="396"/>
      <c r="C1063" s="254" t="n">
        <v>2920</v>
      </c>
      <c r="D1063" s="402" t="s">
        <v>454</v>
      </c>
      <c r="E1063" s="226"/>
      <c r="F1063" s="271"/>
      <c r="G1063" s="255"/>
      <c r="H1063" s="255"/>
      <c r="I1063" s="224" t="n">
        <f aca="false">F1063+G1063+H1063</f>
        <v>0</v>
      </c>
      <c r="J1063" s="681" t="str">
        <f aca="false">(IF($E1063&lt;&gt;0,$J$2,IF($I1063&lt;&gt;0,$J$2,"")))</f>
        <v/>
      </c>
      <c r="K1063" s="218"/>
      <c r="L1063" s="690"/>
      <c r="M1063" s="691"/>
      <c r="N1063" s="367" t="n">
        <f aca="false">I1063</f>
        <v>0</v>
      </c>
      <c r="O1063" s="692" t="n">
        <f aca="false">L1063+M1063-N1063</f>
        <v>0</v>
      </c>
      <c r="P1063" s="218"/>
      <c r="Q1063" s="368"/>
      <c r="R1063" s="397"/>
      <c r="S1063" s="397"/>
      <c r="T1063" s="397"/>
      <c r="U1063" s="397"/>
      <c r="V1063" s="397"/>
      <c r="W1063" s="693"/>
      <c r="X1063" s="369" t="n">
        <f aca="false">T1063-U1063-V1063-W1063</f>
        <v>0</v>
      </c>
    </row>
    <row r="1064" customFormat="false" ht="36" hidden="false" customHeight="true" outlineLevel="0" collapsed="false">
      <c r="A1064" s="282" t="n">
        <v>240</v>
      </c>
      <c r="B1064" s="396"/>
      <c r="C1064" s="392" t="n">
        <v>2969</v>
      </c>
      <c r="D1064" s="403" t="s">
        <v>455</v>
      </c>
      <c r="E1064" s="226"/>
      <c r="F1064" s="271"/>
      <c r="G1064" s="255"/>
      <c r="H1064" s="255"/>
      <c r="I1064" s="224" t="n">
        <f aca="false">F1064+G1064+H1064</f>
        <v>0</v>
      </c>
      <c r="J1064" s="681" t="str">
        <f aca="false">(IF($E1064&lt;&gt;0,$J$2,IF($I1064&lt;&gt;0,$J$2,"")))</f>
        <v/>
      </c>
      <c r="K1064" s="218"/>
      <c r="L1064" s="690"/>
      <c r="M1064" s="691"/>
      <c r="N1064" s="367" t="n">
        <f aca="false">I1064</f>
        <v>0</v>
      </c>
      <c r="O1064" s="692" t="n">
        <f aca="false">L1064+M1064-N1064</f>
        <v>0</v>
      </c>
      <c r="P1064" s="218"/>
      <c r="Q1064" s="368"/>
      <c r="R1064" s="397"/>
      <c r="S1064" s="397"/>
      <c r="T1064" s="397"/>
      <c r="U1064" s="397"/>
      <c r="V1064" s="397"/>
      <c r="W1064" s="693"/>
      <c r="X1064" s="369" t="n">
        <f aca="false">T1064-U1064-V1064-W1064</f>
        <v>0</v>
      </c>
    </row>
    <row r="1065" customFormat="false" ht="32.25" hidden="false" customHeight="false" outlineLevel="0" collapsed="false">
      <c r="A1065" s="282" t="n">
        <v>245</v>
      </c>
      <c r="B1065" s="396"/>
      <c r="C1065" s="392" t="n">
        <v>2970</v>
      </c>
      <c r="D1065" s="403" t="s">
        <v>456</v>
      </c>
      <c r="E1065" s="226"/>
      <c r="F1065" s="271"/>
      <c r="G1065" s="255"/>
      <c r="H1065" s="255"/>
      <c r="I1065" s="224" t="n">
        <f aca="false">F1065+G1065+H1065</f>
        <v>0</v>
      </c>
      <c r="J1065" s="681" t="str">
        <f aca="false">(IF($E1065&lt;&gt;0,$J$2,IF($I1065&lt;&gt;0,$J$2,"")))</f>
        <v/>
      </c>
      <c r="K1065" s="218"/>
      <c r="L1065" s="690"/>
      <c r="M1065" s="691"/>
      <c r="N1065" s="367" t="n">
        <f aca="false">I1065</f>
        <v>0</v>
      </c>
      <c r="O1065" s="692" t="n">
        <f aca="false">L1065+M1065-N1065</f>
        <v>0</v>
      </c>
      <c r="P1065" s="218"/>
      <c r="Q1065" s="368"/>
      <c r="R1065" s="397"/>
      <c r="S1065" s="397"/>
      <c r="T1065" s="397"/>
      <c r="U1065" s="397"/>
      <c r="V1065" s="397"/>
      <c r="W1065" s="693"/>
      <c r="X1065" s="369" t="n">
        <f aca="false">T1065-U1065-V1065-W1065</f>
        <v>0</v>
      </c>
    </row>
    <row r="1066" customFormat="false" ht="19.5" hidden="false" customHeight="false" outlineLevel="0" collapsed="false">
      <c r="A1066" s="281" t="n">
        <v>250</v>
      </c>
      <c r="B1066" s="396"/>
      <c r="C1066" s="404" t="n">
        <v>2989</v>
      </c>
      <c r="D1066" s="405" t="s">
        <v>457</v>
      </c>
      <c r="E1066" s="226"/>
      <c r="F1066" s="271"/>
      <c r="G1066" s="255"/>
      <c r="H1066" s="255"/>
      <c r="I1066" s="224" t="n">
        <f aca="false">F1066+G1066+H1066</f>
        <v>0</v>
      </c>
      <c r="J1066" s="681" t="str">
        <f aca="false">(IF($E1066&lt;&gt;0,$J$2,IF($I1066&lt;&gt;0,$J$2,"")))</f>
        <v/>
      </c>
      <c r="K1066" s="218"/>
      <c r="L1066" s="690"/>
      <c r="M1066" s="691"/>
      <c r="N1066" s="367" t="n">
        <f aca="false">I1066</f>
        <v>0</v>
      </c>
      <c r="O1066" s="692" t="n">
        <f aca="false">L1066+M1066-N1066</f>
        <v>0</v>
      </c>
      <c r="P1066" s="218"/>
      <c r="Q1066" s="368"/>
      <c r="R1066" s="397"/>
      <c r="S1066" s="397"/>
      <c r="T1066" s="397"/>
      <c r="U1066" s="397"/>
      <c r="V1066" s="397"/>
      <c r="W1066" s="693"/>
      <c r="X1066" s="369" t="n">
        <f aca="false">T1066-U1066-V1066-W1066</f>
        <v>0</v>
      </c>
    </row>
    <row r="1067" customFormat="false" ht="19.5" hidden="false" customHeight="false" outlineLevel="0" collapsed="false">
      <c r="A1067" s="282" t="n">
        <v>255</v>
      </c>
      <c r="B1067" s="219"/>
      <c r="C1067" s="220" t="n">
        <v>2991</v>
      </c>
      <c r="D1067" s="406" t="s">
        <v>458</v>
      </c>
      <c r="E1067" s="226"/>
      <c r="F1067" s="271"/>
      <c r="G1067" s="255"/>
      <c r="H1067" s="255"/>
      <c r="I1067" s="224" t="n">
        <f aca="false">F1067+G1067+H1067</f>
        <v>0</v>
      </c>
      <c r="J1067" s="681" t="str">
        <f aca="false">(IF($E1067&lt;&gt;0,$J$2,IF($I1067&lt;&gt;0,$J$2,"")))</f>
        <v/>
      </c>
      <c r="K1067" s="218"/>
      <c r="L1067" s="690"/>
      <c r="M1067" s="691"/>
      <c r="N1067" s="367" t="n">
        <f aca="false">I1067</f>
        <v>0</v>
      </c>
      <c r="O1067" s="692" t="n">
        <f aca="false">L1067+M1067-N1067</f>
        <v>0</v>
      </c>
      <c r="P1067" s="218"/>
      <c r="Q1067" s="368"/>
      <c r="R1067" s="397"/>
      <c r="S1067" s="397"/>
      <c r="T1067" s="397"/>
      <c r="U1067" s="397"/>
      <c r="V1067" s="397"/>
      <c r="W1067" s="693"/>
      <c r="X1067" s="369" t="n">
        <f aca="false">T1067-U1067-V1067-W1067</f>
        <v>0</v>
      </c>
    </row>
    <row r="1068" customFormat="false" ht="19.5" hidden="false" customHeight="false" outlineLevel="0" collapsed="false">
      <c r="A1068" s="282" t="n">
        <v>265</v>
      </c>
      <c r="B1068" s="219"/>
      <c r="C1068" s="243" t="n">
        <v>2992</v>
      </c>
      <c r="D1068" s="285" t="s">
        <v>459</v>
      </c>
      <c r="E1068" s="226"/>
      <c r="F1068" s="271"/>
      <c r="G1068" s="255"/>
      <c r="H1068" s="255"/>
      <c r="I1068" s="224" t="n">
        <f aca="false">F1068+G1068+H1068</f>
        <v>0</v>
      </c>
      <c r="J1068" s="681" t="str">
        <f aca="false">(IF($E1068&lt;&gt;0,$J$2,IF($I1068&lt;&gt;0,$J$2,"")))</f>
        <v/>
      </c>
      <c r="K1068" s="218"/>
      <c r="L1068" s="690"/>
      <c r="M1068" s="691"/>
      <c r="N1068" s="367" t="n">
        <f aca="false">I1068</f>
        <v>0</v>
      </c>
      <c r="O1068" s="692" t="n">
        <f aca="false">L1068+M1068-N1068</f>
        <v>0</v>
      </c>
      <c r="P1068" s="218"/>
      <c r="Q1068" s="368"/>
      <c r="R1068" s="397"/>
      <c r="S1068" s="397"/>
      <c r="T1068" s="397"/>
      <c r="U1068" s="397"/>
      <c r="V1068" s="397"/>
      <c r="W1068" s="693"/>
      <c r="X1068" s="369" t="n">
        <f aca="false">T1068-U1068-V1068-W1068</f>
        <v>0</v>
      </c>
    </row>
    <row r="1069" customFormat="false" ht="19.5" hidden="false" customHeight="false" outlineLevel="0" collapsed="false">
      <c r="A1069" s="281" t="n">
        <v>270</v>
      </c>
      <c r="B1069" s="231" t="n">
        <v>3300</v>
      </c>
      <c r="C1069" s="401" t="s">
        <v>460</v>
      </c>
      <c r="D1069" s="401"/>
      <c r="E1069" s="247" t="n">
        <f aca="false">SUM(E1070:E1075)</f>
        <v>0</v>
      </c>
      <c r="F1069" s="248" t="n">
        <f aca="false">SUM(F1070:F1075)</f>
        <v>0</v>
      </c>
      <c r="G1069" s="249" t="n">
        <f aca="false">SUM(G1070:G1075)</f>
        <v>0</v>
      </c>
      <c r="H1069" s="249" t="n">
        <f aca="false">SUM(H1070:H1075)</f>
        <v>0</v>
      </c>
      <c r="I1069" s="249" t="n">
        <f aca="false">SUM(I1070:I1075)</f>
        <v>0</v>
      </c>
      <c r="J1069" s="681" t="str">
        <f aca="false">(IF($E1069&lt;&gt;0,$J$2,IF($I1069&lt;&gt;0,$J$2,"")))</f>
        <v/>
      </c>
      <c r="K1069" s="218"/>
      <c r="L1069" s="387"/>
      <c r="M1069" s="409"/>
      <c r="N1069" s="409"/>
      <c r="O1069" s="695"/>
      <c r="P1069" s="218"/>
      <c r="Q1069" s="387"/>
      <c r="R1069" s="409"/>
      <c r="S1069" s="409"/>
      <c r="T1069" s="409"/>
      <c r="U1069" s="409"/>
      <c r="V1069" s="409"/>
      <c r="W1069" s="695"/>
      <c r="X1069" s="369" t="n">
        <f aca="false">T1069-U1069-V1069-W1069</f>
        <v>0</v>
      </c>
    </row>
    <row r="1070" customFormat="false" ht="19.5" hidden="false" customHeight="false" outlineLevel="0" collapsed="false">
      <c r="A1070" s="281" t="n">
        <v>290</v>
      </c>
      <c r="B1070" s="251"/>
      <c r="C1070" s="254" t="n">
        <v>3301</v>
      </c>
      <c r="D1070" s="410" t="s">
        <v>461</v>
      </c>
      <c r="E1070" s="226"/>
      <c r="F1070" s="271"/>
      <c r="G1070" s="255"/>
      <c r="H1070" s="255"/>
      <c r="I1070" s="224" t="n">
        <f aca="false">F1070+G1070+H1070</f>
        <v>0</v>
      </c>
      <c r="J1070" s="681" t="str">
        <f aca="false">(IF($E1070&lt;&gt;0,$J$2,IF($I1070&lt;&gt;0,$J$2,"")))</f>
        <v/>
      </c>
      <c r="K1070" s="218"/>
      <c r="L1070" s="368"/>
      <c r="M1070" s="397"/>
      <c r="N1070" s="397"/>
      <c r="O1070" s="693"/>
      <c r="P1070" s="218"/>
      <c r="Q1070" s="368"/>
      <c r="R1070" s="397"/>
      <c r="S1070" s="397"/>
      <c r="T1070" s="397"/>
      <c r="U1070" s="397"/>
      <c r="V1070" s="397"/>
      <c r="W1070" s="693"/>
      <c r="X1070" s="369" t="n">
        <f aca="false">T1070-U1070-V1070-W1070</f>
        <v>0</v>
      </c>
    </row>
    <row r="1071" customFormat="false" ht="19.5" hidden="false" customHeight="false" outlineLevel="0" collapsed="false">
      <c r="A1071" s="400" t="n">
        <v>320</v>
      </c>
      <c r="B1071" s="251"/>
      <c r="C1071" s="392" t="n">
        <v>3302</v>
      </c>
      <c r="D1071" s="411" t="s">
        <v>750</v>
      </c>
      <c r="E1071" s="226"/>
      <c r="F1071" s="271"/>
      <c r="G1071" s="255"/>
      <c r="H1071" s="255"/>
      <c r="I1071" s="224" t="n">
        <f aca="false">F1071+G1071+H1071</f>
        <v>0</v>
      </c>
      <c r="J1071" s="681" t="str">
        <f aca="false">(IF($E1071&lt;&gt;0,$J$2,IF($I1071&lt;&gt;0,$J$2,"")))</f>
        <v/>
      </c>
      <c r="K1071" s="218"/>
      <c r="L1071" s="368"/>
      <c r="M1071" s="397"/>
      <c r="N1071" s="397"/>
      <c r="O1071" s="693"/>
      <c r="P1071" s="218"/>
      <c r="Q1071" s="368"/>
      <c r="R1071" s="397"/>
      <c r="S1071" s="397"/>
      <c r="T1071" s="397"/>
      <c r="U1071" s="397"/>
      <c r="V1071" s="397"/>
      <c r="W1071" s="693"/>
      <c r="X1071" s="369" t="n">
        <f aca="false">T1071-U1071-V1071-W1071</f>
        <v>0</v>
      </c>
    </row>
    <row r="1072" customFormat="false" ht="19.5" hidden="false" customHeight="false" outlineLevel="0" collapsed="false">
      <c r="A1072" s="281" t="n">
        <v>330</v>
      </c>
      <c r="B1072" s="251"/>
      <c r="C1072" s="392" t="n">
        <v>3303</v>
      </c>
      <c r="D1072" s="411" t="s">
        <v>463</v>
      </c>
      <c r="E1072" s="226"/>
      <c r="F1072" s="271"/>
      <c r="G1072" s="255"/>
      <c r="H1072" s="255"/>
      <c r="I1072" s="224" t="n">
        <f aca="false">F1072+G1072+H1072</f>
        <v>0</v>
      </c>
      <c r="J1072" s="681" t="str">
        <f aca="false">(IF($E1072&lt;&gt;0,$J$2,IF($I1072&lt;&gt;0,$J$2,"")))</f>
        <v/>
      </c>
      <c r="K1072" s="218"/>
      <c r="L1072" s="368"/>
      <c r="M1072" s="397"/>
      <c r="N1072" s="397"/>
      <c r="O1072" s="693"/>
      <c r="P1072" s="218"/>
      <c r="Q1072" s="368"/>
      <c r="R1072" s="397"/>
      <c r="S1072" s="397"/>
      <c r="T1072" s="397"/>
      <c r="U1072" s="397"/>
      <c r="V1072" s="397"/>
      <c r="W1072" s="693"/>
      <c r="X1072" s="369" t="n">
        <f aca="false">T1072-U1072-V1072-W1072</f>
        <v>0</v>
      </c>
    </row>
    <row r="1073" customFormat="false" ht="19.5" hidden="false" customHeight="false" outlineLevel="0" collapsed="false">
      <c r="A1073" s="281" t="n">
        <v>350</v>
      </c>
      <c r="B1073" s="251"/>
      <c r="C1073" s="404" t="n">
        <v>3304</v>
      </c>
      <c r="D1073" s="412" t="s">
        <v>464</v>
      </c>
      <c r="E1073" s="226"/>
      <c r="F1073" s="271"/>
      <c r="G1073" s="255"/>
      <c r="H1073" s="255"/>
      <c r="I1073" s="224" t="n">
        <f aca="false">F1073+G1073+H1073</f>
        <v>0</v>
      </c>
      <c r="J1073" s="681" t="str">
        <f aca="false">(IF($E1073&lt;&gt;0,$J$2,IF($I1073&lt;&gt;0,$J$2,"")))</f>
        <v/>
      </c>
      <c r="K1073" s="218"/>
      <c r="L1073" s="368"/>
      <c r="M1073" s="397"/>
      <c r="N1073" s="397"/>
      <c r="O1073" s="693"/>
      <c r="P1073" s="218"/>
      <c r="Q1073" s="368"/>
      <c r="R1073" s="397"/>
      <c r="S1073" s="397"/>
      <c r="T1073" s="397"/>
      <c r="U1073" s="397"/>
      <c r="V1073" s="397"/>
      <c r="W1073" s="693"/>
      <c r="X1073" s="369" t="n">
        <f aca="false">T1073-U1073-V1073-W1073</f>
        <v>0</v>
      </c>
    </row>
    <row r="1074" customFormat="false" ht="19.5" hidden="false" customHeight="false" outlineLevel="0" collapsed="false">
      <c r="A1074" s="282" t="n">
        <v>355</v>
      </c>
      <c r="B1074" s="251"/>
      <c r="C1074" s="243" t="n">
        <v>3305</v>
      </c>
      <c r="D1074" s="413" t="s">
        <v>465</v>
      </c>
      <c r="E1074" s="226"/>
      <c r="F1074" s="271"/>
      <c r="G1074" s="255"/>
      <c r="H1074" s="255"/>
      <c r="I1074" s="224" t="n">
        <f aca="false">F1074+G1074+H1074</f>
        <v>0</v>
      </c>
      <c r="J1074" s="681" t="str">
        <f aca="false">(IF($E1074&lt;&gt;0,$J$2,IF($I1074&lt;&gt;0,$J$2,"")))</f>
        <v/>
      </c>
      <c r="K1074" s="218"/>
      <c r="L1074" s="368"/>
      <c r="M1074" s="397"/>
      <c r="N1074" s="397"/>
      <c r="O1074" s="693"/>
      <c r="P1074" s="218"/>
      <c r="Q1074" s="368"/>
      <c r="R1074" s="397"/>
      <c r="S1074" s="397"/>
      <c r="T1074" s="397"/>
      <c r="U1074" s="397"/>
      <c r="V1074" s="397"/>
      <c r="W1074" s="693"/>
      <c r="X1074" s="369" t="n">
        <f aca="false">T1074-U1074-V1074-W1074</f>
        <v>0</v>
      </c>
    </row>
    <row r="1075" customFormat="false" ht="19.5" hidden="false" customHeight="false" outlineLevel="0" collapsed="false">
      <c r="A1075" s="282" t="n">
        <v>375</v>
      </c>
      <c r="B1075" s="251"/>
      <c r="C1075" s="243" t="n">
        <v>3306</v>
      </c>
      <c r="D1075" s="413" t="s">
        <v>466</v>
      </c>
      <c r="E1075" s="226"/>
      <c r="F1075" s="271"/>
      <c r="G1075" s="255"/>
      <c r="H1075" s="255"/>
      <c r="I1075" s="224" t="n">
        <f aca="false">F1075+G1075+H1075</f>
        <v>0</v>
      </c>
      <c r="J1075" s="681" t="str">
        <f aca="false">(IF($E1075&lt;&gt;0,$J$2,IF($I1075&lt;&gt;0,$J$2,"")))</f>
        <v/>
      </c>
      <c r="K1075" s="218"/>
      <c r="L1075" s="368"/>
      <c r="M1075" s="397"/>
      <c r="N1075" s="397"/>
      <c r="O1075" s="693"/>
      <c r="P1075" s="218"/>
      <c r="Q1075" s="368"/>
      <c r="R1075" s="397"/>
      <c r="S1075" s="397"/>
      <c r="T1075" s="397"/>
      <c r="U1075" s="397"/>
      <c r="V1075" s="397"/>
      <c r="W1075" s="693"/>
      <c r="X1075" s="369" t="n">
        <f aca="false">T1075-U1075-V1075-W1075</f>
        <v>0</v>
      </c>
    </row>
    <row r="1076" customFormat="false" ht="19.5" hidden="false" customHeight="false" outlineLevel="0" collapsed="false">
      <c r="A1076" s="282" t="n">
        <v>380</v>
      </c>
      <c r="B1076" s="231" t="n">
        <v>3900</v>
      </c>
      <c r="C1076" s="398" t="s">
        <v>467</v>
      </c>
      <c r="D1076" s="398"/>
      <c r="E1076" s="247"/>
      <c r="F1076" s="542"/>
      <c r="G1076" s="270"/>
      <c r="H1076" s="270"/>
      <c r="I1076" s="224" t="n">
        <f aca="false">F1076+G1076+H1076</f>
        <v>0</v>
      </c>
      <c r="J1076" s="681" t="str">
        <f aca="false">(IF($E1076&lt;&gt;0,$J$2,IF($I1076&lt;&gt;0,$J$2,"")))</f>
        <v/>
      </c>
      <c r="K1076" s="218"/>
      <c r="L1076" s="696"/>
      <c r="M1076" s="697"/>
      <c r="N1076" s="386" t="n">
        <f aca="false">I1076</f>
        <v>0</v>
      </c>
      <c r="O1076" s="692" t="n">
        <f aca="false">L1076+M1076-N1076</f>
        <v>0</v>
      </c>
      <c r="P1076" s="218"/>
      <c r="Q1076" s="696"/>
      <c r="R1076" s="697"/>
      <c r="S1076" s="367" t="n">
        <f aca="false">+IF(+(L1076+M1076)&gt;=I1076,+M1076,+(+I1076-L1076))</f>
        <v>0</v>
      </c>
      <c r="T1076" s="367" t="n">
        <f aca="false">Q1076+R1076-S1076</f>
        <v>0</v>
      </c>
      <c r="U1076" s="697"/>
      <c r="V1076" s="697"/>
      <c r="W1076" s="259"/>
      <c r="X1076" s="369" t="n">
        <f aca="false">T1076-U1076-V1076-W1076</f>
        <v>0</v>
      </c>
    </row>
    <row r="1077" customFormat="false" ht="19.5" hidden="false" customHeight="false" outlineLevel="0" collapsed="false">
      <c r="A1077" s="282" t="n">
        <v>385</v>
      </c>
      <c r="B1077" s="231" t="n">
        <v>4000</v>
      </c>
      <c r="C1077" s="415" t="s">
        <v>468</v>
      </c>
      <c r="D1077" s="415"/>
      <c r="E1077" s="247"/>
      <c r="F1077" s="542"/>
      <c r="G1077" s="270"/>
      <c r="H1077" s="270"/>
      <c r="I1077" s="224" t="n">
        <f aca="false">F1077+G1077+H1077</f>
        <v>0</v>
      </c>
      <c r="J1077" s="681" t="str">
        <f aca="false">(IF($E1077&lt;&gt;0,$J$2,IF($I1077&lt;&gt;0,$J$2,"")))</f>
        <v/>
      </c>
      <c r="K1077" s="218"/>
      <c r="L1077" s="696"/>
      <c r="M1077" s="697"/>
      <c r="N1077" s="386" t="n">
        <f aca="false">I1077</f>
        <v>0</v>
      </c>
      <c r="O1077" s="692" t="n">
        <f aca="false">L1077+M1077-N1077</f>
        <v>0</v>
      </c>
      <c r="P1077" s="218"/>
      <c r="Q1077" s="387"/>
      <c r="R1077" s="409"/>
      <c r="S1077" s="409"/>
      <c r="T1077" s="397"/>
      <c r="U1077" s="409"/>
      <c r="V1077" s="409"/>
      <c r="W1077" s="693"/>
      <c r="X1077" s="369" t="n">
        <f aca="false">T1077-U1077-V1077-W1077</f>
        <v>0</v>
      </c>
    </row>
    <row r="1078" customFormat="false" ht="19.5" hidden="false" customHeight="false" outlineLevel="0" collapsed="false">
      <c r="A1078" s="282" t="n">
        <v>390</v>
      </c>
      <c r="B1078" s="231" t="n">
        <v>4100</v>
      </c>
      <c r="C1078" s="415" t="s">
        <v>469</v>
      </c>
      <c r="D1078" s="415"/>
      <c r="E1078" s="247"/>
      <c r="F1078" s="542"/>
      <c r="G1078" s="270"/>
      <c r="H1078" s="270"/>
      <c r="I1078" s="224" t="n">
        <f aca="false">F1078+G1078+H1078</f>
        <v>0</v>
      </c>
      <c r="J1078" s="681" t="str">
        <f aca="false">(IF($E1078&lt;&gt;0,$J$2,IF($I1078&lt;&gt;0,$J$2,"")))</f>
        <v/>
      </c>
      <c r="K1078" s="218"/>
      <c r="L1078" s="387"/>
      <c r="M1078" s="409"/>
      <c r="N1078" s="409"/>
      <c r="O1078" s="695"/>
      <c r="P1078" s="218"/>
      <c r="Q1078" s="387"/>
      <c r="R1078" s="409"/>
      <c r="S1078" s="409"/>
      <c r="T1078" s="409"/>
      <c r="U1078" s="409"/>
      <c r="V1078" s="409"/>
      <c r="W1078" s="695"/>
      <c r="X1078" s="369" t="n">
        <f aca="false">T1078-U1078-V1078-W1078</f>
        <v>0</v>
      </c>
    </row>
    <row r="1079" customFormat="false" ht="19.5" hidden="false" customHeight="false" outlineLevel="0" collapsed="false">
      <c r="A1079" s="282" t="n">
        <v>395</v>
      </c>
      <c r="B1079" s="231" t="n">
        <v>4200</v>
      </c>
      <c r="C1079" s="699" t="s">
        <v>470</v>
      </c>
      <c r="D1079" s="699"/>
      <c r="E1079" s="247" t="n">
        <f aca="false">SUM(E1080:E1085)</f>
        <v>0</v>
      </c>
      <c r="F1079" s="248" t="n">
        <f aca="false">SUM(F1080:F1085)</f>
        <v>0</v>
      </c>
      <c r="G1079" s="249" t="n">
        <f aca="false">SUM(G1080:G1085)</f>
        <v>0</v>
      </c>
      <c r="H1079" s="249" t="n">
        <f aca="false">SUM(H1080:H1085)</f>
        <v>0</v>
      </c>
      <c r="I1079" s="249" t="n">
        <f aca="false">SUM(I1080:I1085)</f>
        <v>0</v>
      </c>
      <c r="J1079" s="681" t="str">
        <f aca="false">(IF($E1079&lt;&gt;0,$J$2,IF($I1079&lt;&gt;0,$J$2,"")))</f>
        <v/>
      </c>
      <c r="K1079" s="218"/>
      <c r="L1079" s="385" t="n">
        <f aca="false">SUM(L1080:L1085)</f>
        <v>0</v>
      </c>
      <c r="M1079" s="386" t="n">
        <f aca="false">SUM(M1080:M1085)</f>
        <v>0</v>
      </c>
      <c r="N1079" s="694" t="n">
        <f aca="false">SUM(N1080:N1085)</f>
        <v>0</v>
      </c>
      <c r="O1079" s="267" t="n">
        <f aca="false">SUM(O1080:O1085)</f>
        <v>0</v>
      </c>
      <c r="P1079" s="218"/>
      <c r="Q1079" s="385" t="n">
        <f aca="false">SUM(Q1080:Q1085)</f>
        <v>0</v>
      </c>
      <c r="R1079" s="386" t="n">
        <f aca="false">SUM(R1080:R1085)</f>
        <v>0</v>
      </c>
      <c r="S1079" s="386" t="n">
        <f aca="false">SUM(S1080:S1085)</f>
        <v>0</v>
      </c>
      <c r="T1079" s="386" t="n">
        <f aca="false">SUM(T1080:T1085)</f>
        <v>0</v>
      </c>
      <c r="U1079" s="386" t="n">
        <f aca="false">SUM(U1080:U1085)</f>
        <v>0</v>
      </c>
      <c r="V1079" s="386" t="n">
        <f aca="false">SUM(V1080:V1085)</f>
        <v>0</v>
      </c>
      <c r="W1079" s="267" t="n">
        <f aca="false">SUM(W1080:W1085)</f>
        <v>0</v>
      </c>
      <c r="X1079" s="369" t="n">
        <f aca="false">T1079-U1079-V1079-W1079</f>
        <v>0</v>
      </c>
    </row>
    <row r="1080" customFormat="false" ht="19.5" hidden="false" customHeight="false" outlineLevel="0" collapsed="false">
      <c r="A1080" s="268" t="n">
        <v>397</v>
      </c>
      <c r="B1080" s="416"/>
      <c r="C1080" s="254" t="n">
        <v>4201</v>
      </c>
      <c r="D1080" s="221" t="s">
        <v>471</v>
      </c>
      <c r="E1080" s="226"/>
      <c r="F1080" s="271"/>
      <c r="G1080" s="255"/>
      <c r="H1080" s="255"/>
      <c r="I1080" s="224" t="n">
        <f aca="false">F1080+G1080+H1080</f>
        <v>0</v>
      </c>
      <c r="J1080" s="681" t="str">
        <f aca="false">(IF($E1080&lt;&gt;0,$J$2,IF($I1080&lt;&gt;0,$J$2,"")))</f>
        <v/>
      </c>
      <c r="K1080" s="218"/>
      <c r="L1080" s="690"/>
      <c r="M1080" s="691"/>
      <c r="N1080" s="367" t="n">
        <f aca="false">I1080</f>
        <v>0</v>
      </c>
      <c r="O1080" s="692" t="n">
        <f aca="false">L1080+M1080-N1080</f>
        <v>0</v>
      </c>
      <c r="P1080" s="218"/>
      <c r="Q1080" s="690"/>
      <c r="R1080" s="691"/>
      <c r="S1080" s="367" t="n">
        <f aca="false">+IF(+(L1080+M1080)&gt;=I1080,+M1080,+(+I1080-L1080))</f>
        <v>0</v>
      </c>
      <c r="T1080" s="367" t="n">
        <f aca="false">Q1080+R1080-S1080</f>
        <v>0</v>
      </c>
      <c r="U1080" s="691"/>
      <c r="V1080" s="691"/>
      <c r="W1080" s="259"/>
      <c r="X1080" s="369" t="n">
        <f aca="false">T1080-U1080-V1080-W1080</f>
        <v>0</v>
      </c>
    </row>
    <row r="1081" customFormat="false" ht="19.5" hidden="false" customHeight="false" outlineLevel="0" collapsed="false">
      <c r="A1081" s="228" t="n">
        <v>398</v>
      </c>
      <c r="B1081" s="416"/>
      <c r="C1081" s="220" t="n">
        <v>4202</v>
      </c>
      <c r="D1081" s="225" t="s">
        <v>472</v>
      </c>
      <c r="E1081" s="226"/>
      <c r="F1081" s="271"/>
      <c r="G1081" s="255"/>
      <c r="H1081" s="255"/>
      <c r="I1081" s="224" t="n">
        <f aca="false">F1081+G1081+H1081</f>
        <v>0</v>
      </c>
      <c r="J1081" s="681" t="str">
        <f aca="false">(IF($E1081&lt;&gt;0,$J$2,IF($I1081&lt;&gt;0,$J$2,"")))</f>
        <v/>
      </c>
      <c r="K1081" s="218"/>
      <c r="L1081" s="690"/>
      <c r="M1081" s="691"/>
      <c r="N1081" s="367" t="n">
        <f aca="false">I1081</f>
        <v>0</v>
      </c>
      <c r="O1081" s="692" t="n">
        <f aca="false">L1081+M1081-N1081</f>
        <v>0</v>
      </c>
      <c r="P1081" s="218"/>
      <c r="Q1081" s="690"/>
      <c r="R1081" s="691"/>
      <c r="S1081" s="367" t="n">
        <f aca="false">+IF(+(L1081+M1081)&gt;=I1081,+M1081,+(+I1081-L1081))</f>
        <v>0</v>
      </c>
      <c r="T1081" s="367" t="n">
        <f aca="false">Q1081+R1081-S1081</f>
        <v>0</v>
      </c>
      <c r="U1081" s="691"/>
      <c r="V1081" s="691"/>
      <c r="W1081" s="259"/>
      <c r="X1081" s="369" t="n">
        <f aca="false">T1081-U1081-V1081-W1081</f>
        <v>0</v>
      </c>
    </row>
    <row r="1082" customFormat="false" ht="19.5" hidden="false" customHeight="false" outlineLevel="0" collapsed="false">
      <c r="A1082" s="228" t="n">
        <v>399</v>
      </c>
      <c r="B1082" s="416"/>
      <c r="C1082" s="220" t="n">
        <v>4214</v>
      </c>
      <c r="D1082" s="225" t="s">
        <v>473</v>
      </c>
      <c r="E1082" s="226"/>
      <c r="F1082" s="271"/>
      <c r="G1082" s="255"/>
      <c r="H1082" s="255"/>
      <c r="I1082" s="224" t="n">
        <f aca="false">F1082+G1082+H1082</f>
        <v>0</v>
      </c>
      <c r="J1082" s="681" t="str">
        <f aca="false">(IF($E1082&lt;&gt;0,$J$2,IF($I1082&lt;&gt;0,$J$2,"")))</f>
        <v/>
      </c>
      <c r="K1082" s="218"/>
      <c r="L1082" s="690"/>
      <c r="M1082" s="691"/>
      <c r="N1082" s="367" t="n">
        <f aca="false">I1082</f>
        <v>0</v>
      </c>
      <c r="O1082" s="692" t="n">
        <f aca="false">L1082+M1082-N1082</f>
        <v>0</v>
      </c>
      <c r="P1082" s="218"/>
      <c r="Q1082" s="690"/>
      <c r="R1082" s="691"/>
      <c r="S1082" s="367" t="n">
        <f aca="false">+IF(+(L1082+M1082)&gt;=I1082,+M1082,+(+I1082-L1082))</f>
        <v>0</v>
      </c>
      <c r="T1082" s="367" t="n">
        <f aca="false">Q1082+R1082-S1082</f>
        <v>0</v>
      </c>
      <c r="U1082" s="691"/>
      <c r="V1082" s="691"/>
      <c r="W1082" s="259"/>
      <c r="X1082" s="369" t="n">
        <f aca="false">T1082-U1082-V1082-W1082</f>
        <v>0</v>
      </c>
    </row>
    <row r="1083" customFormat="false" ht="19.5" hidden="false" customHeight="false" outlineLevel="0" collapsed="false">
      <c r="A1083" s="228" t="n">
        <v>400</v>
      </c>
      <c r="B1083" s="416"/>
      <c r="C1083" s="220" t="n">
        <v>4217</v>
      </c>
      <c r="D1083" s="225" t="s">
        <v>474</v>
      </c>
      <c r="E1083" s="226"/>
      <c r="F1083" s="271"/>
      <c r="G1083" s="255"/>
      <c r="H1083" s="255"/>
      <c r="I1083" s="224" t="n">
        <f aca="false">F1083+G1083+H1083</f>
        <v>0</v>
      </c>
      <c r="J1083" s="681" t="str">
        <f aca="false">(IF($E1083&lt;&gt;0,$J$2,IF($I1083&lt;&gt;0,$J$2,"")))</f>
        <v/>
      </c>
      <c r="K1083" s="218"/>
      <c r="L1083" s="690"/>
      <c r="M1083" s="691"/>
      <c r="N1083" s="367" t="n">
        <f aca="false">I1083</f>
        <v>0</v>
      </c>
      <c r="O1083" s="692" t="n">
        <f aca="false">L1083+M1083-N1083</f>
        <v>0</v>
      </c>
      <c r="P1083" s="218"/>
      <c r="Q1083" s="690"/>
      <c r="R1083" s="691"/>
      <c r="S1083" s="367" t="n">
        <f aca="false">+IF(+(L1083+M1083)&gt;=I1083,+M1083,+(+I1083-L1083))</f>
        <v>0</v>
      </c>
      <c r="T1083" s="367" t="n">
        <f aca="false">Q1083+R1083-S1083</f>
        <v>0</v>
      </c>
      <c r="U1083" s="691"/>
      <c r="V1083" s="691"/>
      <c r="W1083" s="259"/>
      <c r="X1083" s="369" t="n">
        <f aca="false">T1083-U1083-V1083-W1083</f>
        <v>0</v>
      </c>
    </row>
    <row r="1084" customFormat="false" ht="19.5" hidden="false" customHeight="false" outlineLevel="0" collapsed="false">
      <c r="A1084" s="228" t="n">
        <v>401</v>
      </c>
      <c r="B1084" s="416"/>
      <c r="C1084" s="220" t="n">
        <v>4218</v>
      </c>
      <c r="D1084" s="256" t="s">
        <v>475</v>
      </c>
      <c r="E1084" s="226"/>
      <c r="F1084" s="271"/>
      <c r="G1084" s="255"/>
      <c r="H1084" s="255"/>
      <c r="I1084" s="224" t="n">
        <f aca="false">F1084+G1084+H1084</f>
        <v>0</v>
      </c>
      <c r="J1084" s="681" t="str">
        <f aca="false">(IF($E1084&lt;&gt;0,$J$2,IF($I1084&lt;&gt;0,$J$2,"")))</f>
        <v/>
      </c>
      <c r="K1084" s="218"/>
      <c r="L1084" s="690"/>
      <c r="M1084" s="691"/>
      <c r="N1084" s="367" t="n">
        <f aca="false">I1084</f>
        <v>0</v>
      </c>
      <c r="O1084" s="692" t="n">
        <f aca="false">L1084+M1084-N1084</f>
        <v>0</v>
      </c>
      <c r="P1084" s="218"/>
      <c r="Q1084" s="690"/>
      <c r="R1084" s="691"/>
      <c r="S1084" s="367" t="n">
        <f aca="false">+IF(+(L1084+M1084)&gt;=I1084,+M1084,+(+I1084-L1084))</f>
        <v>0</v>
      </c>
      <c r="T1084" s="367" t="n">
        <f aca="false">Q1084+R1084-S1084</f>
        <v>0</v>
      </c>
      <c r="U1084" s="691"/>
      <c r="V1084" s="691"/>
      <c r="W1084" s="259"/>
      <c r="X1084" s="369" t="n">
        <f aca="false">T1084-U1084-V1084-W1084</f>
        <v>0</v>
      </c>
    </row>
    <row r="1085" customFormat="false" ht="19.5" hidden="false" customHeight="false" outlineLevel="0" collapsed="false">
      <c r="A1085" s="228" t="n">
        <v>402</v>
      </c>
      <c r="B1085" s="416"/>
      <c r="C1085" s="220" t="n">
        <v>4219</v>
      </c>
      <c r="D1085" s="306" t="s">
        <v>476</v>
      </c>
      <c r="E1085" s="226"/>
      <c r="F1085" s="271"/>
      <c r="G1085" s="255"/>
      <c r="H1085" s="255"/>
      <c r="I1085" s="224" t="n">
        <f aca="false">F1085+G1085+H1085</f>
        <v>0</v>
      </c>
      <c r="J1085" s="681" t="str">
        <f aca="false">(IF($E1085&lt;&gt;0,$J$2,IF($I1085&lt;&gt;0,$J$2,"")))</f>
        <v/>
      </c>
      <c r="K1085" s="218"/>
      <c r="L1085" s="690"/>
      <c r="M1085" s="691"/>
      <c r="N1085" s="367" t="n">
        <f aca="false">I1085</f>
        <v>0</v>
      </c>
      <c r="O1085" s="692" t="n">
        <f aca="false">L1085+M1085-N1085</f>
        <v>0</v>
      </c>
      <c r="P1085" s="218"/>
      <c r="Q1085" s="690"/>
      <c r="R1085" s="691"/>
      <c r="S1085" s="367" t="n">
        <f aca="false">+IF(+(L1085+M1085)&gt;=I1085,+M1085,+(+I1085-L1085))</f>
        <v>0</v>
      </c>
      <c r="T1085" s="367" t="n">
        <f aca="false">Q1085+R1085-S1085</f>
        <v>0</v>
      </c>
      <c r="U1085" s="691"/>
      <c r="V1085" s="691"/>
      <c r="W1085" s="259"/>
      <c r="X1085" s="369" t="n">
        <f aca="false">T1085-U1085-V1085-W1085</f>
        <v>0</v>
      </c>
    </row>
    <row r="1086" customFormat="false" ht="19.5" hidden="false" customHeight="false" outlineLevel="0" collapsed="false">
      <c r="A1086" s="414" t="n">
        <v>404</v>
      </c>
      <c r="B1086" s="231" t="n">
        <v>4300</v>
      </c>
      <c r="C1086" s="395" t="s">
        <v>477</v>
      </c>
      <c r="D1086" s="395"/>
      <c r="E1086" s="247" t="n">
        <f aca="false">SUM(E1087:E1089)</f>
        <v>0</v>
      </c>
      <c r="F1086" s="248" t="n">
        <f aca="false">SUM(F1087:F1089)</f>
        <v>0</v>
      </c>
      <c r="G1086" s="249" t="n">
        <f aca="false">SUM(G1087:G1089)</f>
        <v>0</v>
      </c>
      <c r="H1086" s="249" t="n">
        <f aca="false">SUM(H1087:H1089)</f>
        <v>0</v>
      </c>
      <c r="I1086" s="249" t="n">
        <f aca="false">SUM(I1087:I1089)</f>
        <v>0</v>
      </c>
      <c r="J1086" s="681" t="str">
        <f aca="false">(IF($E1086&lt;&gt;0,$J$2,IF($I1086&lt;&gt;0,$J$2,"")))</f>
        <v/>
      </c>
      <c r="K1086" s="218"/>
      <c r="L1086" s="385" t="n">
        <f aca="false">SUM(L1087:L1089)</f>
        <v>0</v>
      </c>
      <c r="M1086" s="386" t="n">
        <f aca="false">SUM(M1087:M1089)</f>
        <v>0</v>
      </c>
      <c r="N1086" s="694" t="n">
        <f aca="false">SUM(N1087:N1089)</f>
        <v>0</v>
      </c>
      <c r="O1086" s="267" t="n">
        <f aca="false">SUM(O1087:O1089)</f>
        <v>0</v>
      </c>
      <c r="P1086" s="218"/>
      <c r="Q1086" s="385" t="n">
        <f aca="false">SUM(Q1087:Q1089)</f>
        <v>0</v>
      </c>
      <c r="R1086" s="386" t="n">
        <f aca="false">SUM(R1087:R1089)</f>
        <v>0</v>
      </c>
      <c r="S1086" s="386" t="n">
        <f aca="false">SUM(S1087:S1089)</f>
        <v>0</v>
      </c>
      <c r="T1086" s="386" t="n">
        <f aca="false">SUM(T1087:T1089)</f>
        <v>0</v>
      </c>
      <c r="U1086" s="386" t="n">
        <f aca="false">SUM(U1087:U1089)</f>
        <v>0</v>
      </c>
      <c r="V1086" s="386" t="n">
        <f aca="false">SUM(V1087:V1089)</f>
        <v>0</v>
      </c>
      <c r="W1086" s="267" t="n">
        <f aca="false">SUM(W1087:W1089)</f>
        <v>0</v>
      </c>
      <c r="X1086" s="369" t="n">
        <f aca="false">T1086-U1086-V1086-W1086</f>
        <v>0</v>
      </c>
    </row>
    <row r="1087" customFormat="false" ht="19.5" hidden="false" customHeight="false" outlineLevel="0" collapsed="false">
      <c r="A1087" s="414" t="n">
        <v>404</v>
      </c>
      <c r="B1087" s="416"/>
      <c r="C1087" s="254" t="n">
        <v>4301</v>
      </c>
      <c r="D1087" s="388" t="s">
        <v>478</v>
      </c>
      <c r="E1087" s="226"/>
      <c r="F1087" s="271"/>
      <c r="G1087" s="255"/>
      <c r="H1087" s="255"/>
      <c r="I1087" s="224" t="n">
        <f aca="false">F1087+G1087+H1087</f>
        <v>0</v>
      </c>
      <c r="J1087" s="681" t="str">
        <f aca="false">(IF($E1087&lt;&gt;0,$J$2,IF($I1087&lt;&gt;0,$J$2,"")))</f>
        <v/>
      </c>
      <c r="K1087" s="218"/>
      <c r="L1087" s="690"/>
      <c r="M1087" s="691"/>
      <c r="N1087" s="367" t="n">
        <f aca="false">I1087</f>
        <v>0</v>
      </c>
      <c r="O1087" s="692" t="n">
        <f aca="false">L1087+M1087-N1087</f>
        <v>0</v>
      </c>
      <c r="P1087" s="218"/>
      <c r="Q1087" s="690"/>
      <c r="R1087" s="691"/>
      <c r="S1087" s="367" t="n">
        <f aca="false">+IF(+(L1087+M1087)&gt;=I1087,+M1087,+(+I1087-L1087))</f>
        <v>0</v>
      </c>
      <c r="T1087" s="367" t="n">
        <f aca="false">Q1087+R1087-S1087</f>
        <v>0</v>
      </c>
      <c r="U1087" s="691"/>
      <c r="V1087" s="691"/>
      <c r="W1087" s="259"/>
      <c r="X1087" s="369" t="n">
        <f aca="false">T1087-U1087-V1087-W1087</f>
        <v>0</v>
      </c>
    </row>
    <row r="1088" customFormat="false" ht="19.5" hidden="false" customHeight="false" outlineLevel="0" collapsed="false">
      <c r="A1088" s="281" t="n">
        <v>440</v>
      </c>
      <c r="B1088" s="416"/>
      <c r="C1088" s="220" t="n">
        <v>4302</v>
      </c>
      <c r="D1088" s="225" t="s">
        <v>751</v>
      </c>
      <c r="E1088" s="226"/>
      <c r="F1088" s="271"/>
      <c r="G1088" s="255"/>
      <c r="H1088" s="255"/>
      <c r="I1088" s="224" t="n">
        <f aca="false">F1088+G1088+H1088</f>
        <v>0</v>
      </c>
      <c r="J1088" s="681" t="str">
        <f aca="false">(IF($E1088&lt;&gt;0,$J$2,IF($I1088&lt;&gt;0,$J$2,"")))</f>
        <v/>
      </c>
      <c r="K1088" s="218"/>
      <c r="L1088" s="690"/>
      <c r="M1088" s="691"/>
      <c r="N1088" s="367" t="n">
        <f aca="false">I1088</f>
        <v>0</v>
      </c>
      <c r="O1088" s="692" t="n">
        <f aca="false">L1088+M1088-N1088</f>
        <v>0</v>
      </c>
      <c r="P1088" s="218"/>
      <c r="Q1088" s="690"/>
      <c r="R1088" s="691"/>
      <c r="S1088" s="367" t="n">
        <f aca="false">+IF(+(L1088+M1088)&gt;=I1088,+M1088,+(+I1088-L1088))</f>
        <v>0</v>
      </c>
      <c r="T1088" s="367" t="n">
        <f aca="false">Q1088+R1088-S1088</f>
        <v>0</v>
      </c>
      <c r="U1088" s="691"/>
      <c r="V1088" s="691"/>
      <c r="W1088" s="259"/>
      <c r="X1088" s="369" t="n">
        <f aca="false">T1088-U1088-V1088-W1088</f>
        <v>0</v>
      </c>
    </row>
    <row r="1089" customFormat="false" ht="19.5" hidden="false" customHeight="false" outlineLevel="0" collapsed="false">
      <c r="A1089" s="281" t="n">
        <v>450</v>
      </c>
      <c r="B1089" s="416"/>
      <c r="C1089" s="243" t="n">
        <v>4309</v>
      </c>
      <c r="D1089" s="263" t="s">
        <v>480</v>
      </c>
      <c r="E1089" s="226"/>
      <c r="F1089" s="271"/>
      <c r="G1089" s="255"/>
      <c r="H1089" s="255"/>
      <c r="I1089" s="224" t="n">
        <f aca="false">F1089+G1089+H1089</f>
        <v>0</v>
      </c>
      <c r="J1089" s="681" t="str">
        <f aca="false">(IF($E1089&lt;&gt;0,$J$2,IF($I1089&lt;&gt;0,$J$2,"")))</f>
        <v/>
      </c>
      <c r="K1089" s="218"/>
      <c r="L1089" s="690"/>
      <c r="M1089" s="691"/>
      <c r="N1089" s="367" t="n">
        <f aca="false">I1089</f>
        <v>0</v>
      </c>
      <c r="O1089" s="692" t="n">
        <f aca="false">L1089+M1089-N1089</f>
        <v>0</v>
      </c>
      <c r="P1089" s="218"/>
      <c r="Q1089" s="690"/>
      <c r="R1089" s="691"/>
      <c r="S1089" s="367" t="n">
        <f aca="false">+IF(+(L1089+M1089)&gt;=I1089,+M1089,+(+I1089-L1089))</f>
        <v>0</v>
      </c>
      <c r="T1089" s="367" t="n">
        <f aca="false">Q1089+R1089-S1089</f>
        <v>0</v>
      </c>
      <c r="U1089" s="691"/>
      <c r="V1089" s="691"/>
      <c r="W1089" s="259"/>
      <c r="X1089" s="369" t="n">
        <f aca="false">T1089-U1089-V1089-W1089</f>
        <v>0</v>
      </c>
    </row>
    <row r="1090" customFormat="false" ht="19.5" hidden="false" customHeight="false" outlineLevel="0" collapsed="false">
      <c r="A1090" s="281" t="n">
        <v>495</v>
      </c>
      <c r="B1090" s="231" t="n">
        <v>4400</v>
      </c>
      <c r="C1090" s="417" t="s">
        <v>481</v>
      </c>
      <c r="D1090" s="417"/>
      <c r="E1090" s="247"/>
      <c r="F1090" s="542"/>
      <c r="G1090" s="270"/>
      <c r="H1090" s="270"/>
      <c r="I1090" s="224" t="n">
        <f aca="false">F1090+G1090+H1090</f>
        <v>0</v>
      </c>
      <c r="J1090" s="681" t="str">
        <f aca="false">(IF($E1090&lt;&gt;0,$J$2,IF($I1090&lt;&gt;0,$J$2,"")))</f>
        <v/>
      </c>
      <c r="K1090" s="218"/>
      <c r="L1090" s="696"/>
      <c r="M1090" s="697"/>
      <c r="N1090" s="386" t="n">
        <f aca="false">I1090</f>
        <v>0</v>
      </c>
      <c r="O1090" s="692" t="n">
        <f aca="false">L1090+M1090-N1090</f>
        <v>0</v>
      </c>
      <c r="P1090" s="218"/>
      <c r="Q1090" s="696"/>
      <c r="R1090" s="697"/>
      <c r="S1090" s="367" t="n">
        <f aca="false">+IF(+(L1090+M1090)&gt;=I1090,+M1090,+(+I1090-L1090))</f>
        <v>0</v>
      </c>
      <c r="T1090" s="367" t="n">
        <f aca="false">Q1090+R1090-S1090</f>
        <v>0</v>
      </c>
      <c r="U1090" s="697"/>
      <c r="V1090" s="697"/>
      <c r="W1090" s="259"/>
      <c r="X1090" s="369" t="n">
        <f aca="false">T1090-U1090-V1090-W1090</f>
        <v>0</v>
      </c>
    </row>
    <row r="1091" customFormat="false" ht="19.5" hidden="false" customHeight="false" outlineLevel="0" collapsed="false">
      <c r="A1091" s="282" t="n">
        <v>500</v>
      </c>
      <c r="B1091" s="231" t="n">
        <v>4500</v>
      </c>
      <c r="C1091" s="415" t="s">
        <v>482</v>
      </c>
      <c r="D1091" s="415"/>
      <c r="E1091" s="247"/>
      <c r="F1091" s="542"/>
      <c r="G1091" s="270"/>
      <c r="H1091" s="270"/>
      <c r="I1091" s="224" t="n">
        <f aca="false">F1091+G1091+H1091</f>
        <v>0</v>
      </c>
      <c r="J1091" s="681" t="str">
        <f aca="false">(IF($E1091&lt;&gt;0,$J$2,IF($I1091&lt;&gt;0,$J$2,"")))</f>
        <v/>
      </c>
      <c r="K1091" s="218"/>
      <c r="L1091" s="696"/>
      <c r="M1091" s="697"/>
      <c r="N1091" s="386" t="n">
        <f aca="false">I1091</f>
        <v>0</v>
      </c>
      <c r="O1091" s="692" t="n">
        <f aca="false">L1091+M1091-N1091</f>
        <v>0</v>
      </c>
      <c r="P1091" s="218"/>
      <c r="Q1091" s="696"/>
      <c r="R1091" s="697"/>
      <c r="S1091" s="367" t="n">
        <f aca="false">+IF(+(L1091+M1091)&gt;=I1091,+M1091,+(+I1091-L1091))</f>
        <v>0</v>
      </c>
      <c r="T1091" s="367" t="n">
        <f aca="false">Q1091+R1091-S1091</f>
        <v>0</v>
      </c>
      <c r="U1091" s="697"/>
      <c r="V1091" s="697"/>
      <c r="W1091" s="259"/>
      <c r="X1091" s="369" t="n">
        <f aca="false">T1091-U1091-V1091-W1091</f>
        <v>0</v>
      </c>
    </row>
    <row r="1092" customFormat="false" ht="19.5" hidden="false" customHeight="true" outlineLevel="0" collapsed="false">
      <c r="A1092" s="282" t="n">
        <v>505</v>
      </c>
      <c r="B1092" s="231" t="n">
        <v>4600</v>
      </c>
      <c r="C1092" s="399" t="s">
        <v>483</v>
      </c>
      <c r="D1092" s="399"/>
      <c r="E1092" s="247"/>
      <c r="F1092" s="542"/>
      <c r="G1092" s="270"/>
      <c r="H1092" s="270"/>
      <c r="I1092" s="224" t="n">
        <f aca="false">F1092+G1092+H1092</f>
        <v>0</v>
      </c>
      <c r="J1092" s="681" t="str">
        <f aca="false">(IF($E1092&lt;&gt;0,$J$2,IF($I1092&lt;&gt;0,$J$2,"")))</f>
        <v/>
      </c>
      <c r="K1092" s="218"/>
      <c r="L1092" s="696"/>
      <c r="M1092" s="697"/>
      <c r="N1092" s="386" t="n">
        <f aca="false">I1092</f>
        <v>0</v>
      </c>
      <c r="O1092" s="692" t="n">
        <f aca="false">L1092+M1092-N1092</f>
        <v>0</v>
      </c>
      <c r="P1092" s="218"/>
      <c r="Q1092" s="696"/>
      <c r="R1092" s="697"/>
      <c r="S1092" s="367" t="n">
        <f aca="false">+IF(+(L1092+M1092)&gt;=I1092,+M1092,+(+I1092-L1092))</f>
        <v>0</v>
      </c>
      <c r="T1092" s="367" t="n">
        <f aca="false">Q1092+R1092-S1092</f>
        <v>0</v>
      </c>
      <c r="U1092" s="697"/>
      <c r="V1092" s="697"/>
      <c r="W1092" s="259"/>
      <c r="X1092" s="369" t="n">
        <f aca="false">T1092-U1092-V1092-W1092</f>
        <v>0</v>
      </c>
    </row>
    <row r="1093" customFormat="false" ht="19.5" hidden="false" customHeight="false" outlineLevel="0" collapsed="false">
      <c r="A1093" s="282" t="n">
        <v>510</v>
      </c>
      <c r="B1093" s="231" t="n">
        <v>4900</v>
      </c>
      <c r="C1093" s="401" t="s">
        <v>484</v>
      </c>
      <c r="D1093" s="401"/>
      <c r="E1093" s="247" t="n">
        <f aca="false">+E1094+E1095</f>
        <v>0</v>
      </c>
      <c r="F1093" s="248" t="n">
        <f aca="false">+F1094+F1095</f>
        <v>0</v>
      </c>
      <c r="G1093" s="249" t="n">
        <f aca="false">+G1094+G1095</f>
        <v>0</v>
      </c>
      <c r="H1093" s="249" t="n">
        <f aca="false">+H1094+H1095</f>
        <v>0</v>
      </c>
      <c r="I1093" s="249" t="n">
        <f aca="false">+I1094+I1095</f>
        <v>0</v>
      </c>
      <c r="J1093" s="681" t="str">
        <f aca="false">(IF($E1093&lt;&gt;0,$J$2,IF($I1093&lt;&gt;0,$J$2,"")))</f>
        <v/>
      </c>
      <c r="K1093" s="218"/>
      <c r="L1093" s="387"/>
      <c r="M1093" s="409"/>
      <c r="N1093" s="409"/>
      <c r="O1093" s="695"/>
      <c r="P1093" s="218"/>
      <c r="Q1093" s="387"/>
      <c r="R1093" s="409"/>
      <c r="S1093" s="409"/>
      <c r="T1093" s="409"/>
      <c r="U1093" s="409"/>
      <c r="V1093" s="409"/>
      <c r="W1093" s="695"/>
      <c r="X1093" s="369" t="n">
        <f aca="false">T1093-U1093-V1093-W1093</f>
        <v>0</v>
      </c>
    </row>
    <row r="1094" customFormat="false" ht="19.5" hidden="false" customHeight="false" outlineLevel="0" collapsed="false">
      <c r="A1094" s="282" t="n">
        <v>515</v>
      </c>
      <c r="B1094" s="416"/>
      <c r="C1094" s="254" t="n">
        <v>4901</v>
      </c>
      <c r="D1094" s="418" t="s">
        <v>485</v>
      </c>
      <c r="E1094" s="226"/>
      <c r="F1094" s="271"/>
      <c r="G1094" s="255"/>
      <c r="H1094" s="255"/>
      <c r="I1094" s="224" t="n">
        <f aca="false">F1094+G1094+H1094</f>
        <v>0</v>
      </c>
      <c r="J1094" s="681" t="str">
        <f aca="false">(IF($E1094&lt;&gt;0,$J$2,IF($I1094&lt;&gt;0,$J$2,"")))</f>
        <v/>
      </c>
      <c r="K1094" s="218"/>
      <c r="L1094" s="368"/>
      <c r="M1094" s="397"/>
      <c r="N1094" s="397"/>
      <c r="O1094" s="693"/>
      <c r="P1094" s="218"/>
      <c r="Q1094" s="368"/>
      <c r="R1094" s="397"/>
      <c r="S1094" s="397"/>
      <c r="T1094" s="397"/>
      <c r="U1094" s="397"/>
      <c r="V1094" s="397"/>
      <c r="W1094" s="693"/>
      <c r="X1094" s="369" t="n">
        <f aca="false">T1094-U1094-V1094-W1094</f>
        <v>0</v>
      </c>
    </row>
    <row r="1095" customFormat="false" ht="19.5" hidden="false" customHeight="false" outlineLevel="0" collapsed="false">
      <c r="A1095" s="282" t="n">
        <v>520</v>
      </c>
      <c r="B1095" s="416"/>
      <c r="C1095" s="243" t="n">
        <v>4902</v>
      </c>
      <c r="D1095" s="263" t="s">
        <v>486</v>
      </c>
      <c r="E1095" s="226"/>
      <c r="F1095" s="271"/>
      <c r="G1095" s="255"/>
      <c r="H1095" s="255"/>
      <c r="I1095" s="224" t="n">
        <f aca="false">F1095+G1095+H1095</f>
        <v>0</v>
      </c>
      <c r="J1095" s="681" t="str">
        <f aca="false">(IF($E1095&lt;&gt;0,$J$2,IF($I1095&lt;&gt;0,$J$2,"")))</f>
        <v/>
      </c>
      <c r="K1095" s="218"/>
      <c r="L1095" s="368"/>
      <c r="M1095" s="397"/>
      <c r="N1095" s="397"/>
      <c r="O1095" s="693"/>
      <c r="P1095" s="218"/>
      <c r="Q1095" s="368"/>
      <c r="R1095" s="397"/>
      <c r="S1095" s="397"/>
      <c r="T1095" s="397"/>
      <c r="U1095" s="397"/>
      <c r="V1095" s="397"/>
      <c r="W1095" s="693"/>
      <c r="X1095" s="369" t="n">
        <f aca="false">T1095-U1095-V1095-W1095</f>
        <v>0</v>
      </c>
    </row>
    <row r="1096" customFormat="false" ht="19.5" hidden="false" customHeight="false" outlineLevel="0" collapsed="false">
      <c r="A1096" s="282" t="n">
        <v>525</v>
      </c>
      <c r="B1096" s="419" t="n">
        <v>5100</v>
      </c>
      <c r="C1096" s="420" t="s">
        <v>487</v>
      </c>
      <c r="D1096" s="420"/>
      <c r="E1096" s="700"/>
      <c r="F1096" s="701"/>
      <c r="G1096" s="702"/>
      <c r="H1096" s="702"/>
      <c r="I1096" s="224" t="n">
        <f aca="false">F1096+G1096+H1096</f>
        <v>0</v>
      </c>
      <c r="J1096" s="681" t="str">
        <f aca="false">(IF($E1096&lt;&gt;0,$J$2,IF($I1096&lt;&gt;0,$J$2,"")))</f>
        <v/>
      </c>
      <c r="K1096" s="218"/>
      <c r="L1096" s="703"/>
      <c r="M1096" s="704"/>
      <c r="N1096" s="422" t="n">
        <f aca="false">I1096</f>
        <v>0</v>
      </c>
      <c r="O1096" s="692" t="n">
        <f aca="false">L1096+M1096-N1096</f>
        <v>0</v>
      </c>
      <c r="P1096" s="218"/>
      <c r="Q1096" s="703"/>
      <c r="R1096" s="704"/>
      <c r="S1096" s="367" t="n">
        <f aca="false">+IF(+(L1096+M1096)&gt;=I1096,+M1096,+(+I1096-L1096))</f>
        <v>0</v>
      </c>
      <c r="T1096" s="367" t="n">
        <f aca="false">Q1096+R1096-S1096</f>
        <v>0</v>
      </c>
      <c r="U1096" s="704"/>
      <c r="V1096" s="704"/>
      <c r="W1096" s="259"/>
      <c r="X1096" s="369" t="n">
        <f aca="false">T1096-U1096-V1096-W1096</f>
        <v>0</v>
      </c>
    </row>
    <row r="1097" customFormat="false" ht="19.5" hidden="false" customHeight="false" outlineLevel="0" collapsed="false">
      <c r="A1097" s="281" t="n">
        <v>635</v>
      </c>
      <c r="B1097" s="419" t="n">
        <v>5200</v>
      </c>
      <c r="C1097" s="424" t="s">
        <v>488</v>
      </c>
      <c r="D1097" s="424"/>
      <c r="E1097" s="700" t="n">
        <f aca="false">SUM(E1098:E1104)</f>
        <v>0</v>
      </c>
      <c r="F1097" s="705" t="n">
        <f aca="false">SUM(F1098:F1104)</f>
        <v>0</v>
      </c>
      <c r="G1097" s="706" t="n">
        <f aca="false">SUM(G1098:G1104)</f>
        <v>0</v>
      </c>
      <c r="H1097" s="706" t="n">
        <f aca="false">SUM(H1098:H1104)</f>
        <v>0</v>
      </c>
      <c r="I1097" s="706" t="n">
        <f aca="false">SUM(I1098:I1104)</f>
        <v>0</v>
      </c>
      <c r="J1097" s="681" t="str">
        <f aca="false">(IF($E1097&lt;&gt;0,$J$2,IF($I1097&lt;&gt;0,$J$2,"")))</f>
        <v/>
      </c>
      <c r="K1097" s="218"/>
      <c r="L1097" s="421" t="n">
        <f aca="false">SUM(L1098:L1104)</f>
        <v>0</v>
      </c>
      <c r="M1097" s="422" t="n">
        <f aca="false">SUM(M1098:M1104)</f>
        <v>0</v>
      </c>
      <c r="N1097" s="707" t="n">
        <f aca="false">SUM(N1098:N1104)</f>
        <v>0</v>
      </c>
      <c r="O1097" s="708" t="n">
        <f aca="false">SUM(O1098:O1104)</f>
        <v>0</v>
      </c>
      <c r="P1097" s="218"/>
      <c r="Q1097" s="421" t="n">
        <f aca="false">SUM(Q1098:Q1104)</f>
        <v>0</v>
      </c>
      <c r="R1097" s="422" t="n">
        <f aca="false">SUM(R1098:R1104)</f>
        <v>0</v>
      </c>
      <c r="S1097" s="422" t="n">
        <f aca="false">SUM(S1098:S1104)</f>
        <v>0</v>
      </c>
      <c r="T1097" s="422" t="n">
        <f aca="false">SUM(T1098:T1104)</f>
        <v>0</v>
      </c>
      <c r="U1097" s="422" t="n">
        <f aca="false">SUM(U1098:U1104)</f>
        <v>0</v>
      </c>
      <c r="V1097" s="422" t="n">
        <f aca="false">SUM(V1098:V1104)</f>
        <v>0</v>
      </c>
      <c r="W1097" s="708" t="n">
        <f aca="false">SUM(W1098:W1104)</f>
        <v>0</v>
      </c>
      <c r="X1097" s="369" t="n">
        <f aca="false">T1097-U1097-V1097-W1097</f>
        <v>0</v>
      </c>
    </row>
    <row r="1098" customFormat="false" ht="19.5" hidden="false" customHeight="false" outlineLevel="0" collapsed="false">
      <c r="A1098" s="282" t="n">
        <v>640</v>
      </c>
      <c r="B1098" s="425"/>
      <c r="C1098" s="426" t="n">
        <v>5201</v>
      </c>
      <c r="D1098" s="427" t="s">
        <v>489</v>
      </c>
      <c r="E1098" s="709"/>
      <c r="F1098" s="710"/>
      <c r="G1098" s="711"/>
      <c r="H1098" s="711"/>
      <c r="I1098" s="224" t="n">
        <f aca="false">F1098+G1098+H1098</f>
        <v>0</v>
      </c>
      <c r="J1098" s="681" t="str">
        <f aca="false">(IF($E1098&lt;&gt;0,$J$2,IF($I1098&lt;&gt;0,$J$2,"")))</f>
        <v/>
      </c>
      <c r="K1098" s="218"/>
      <c r="L1098" s="712"/>
      <c r="M1098" s="713"/>
      <c r="N1098" s="429" t="n">
        <f aca="false">I1098</f>
        <v>0</v>
      </c>
      <c r="O1098" s="692" t="n">
        <f aca="false">L1098+M1098-N1098</f>
        <v>0</v>
      </c>
      <c r="P1098" s="218"/>
      <c r="Q1098" s="712"/>
      <c r="R1098" s="713"/>
      <c r="S1098" s="367" t="n">
        <f aca="false">+IF(+(L1098+M1098)&gt;=I1098,+M1098,+(+I1098-L1098))</f>
        <v>0</v>
      </c>
      <c r="T1098" s="367" t="n">
        <f aca="false">Q1098+R1098-S1098</f>
        <v>0</v>
      </c>
      <c r="U1098" s="713"/>
      <c r="V1098" s="713"/>
      <c r="W1098" s="259"/>
      <c r="X1098" s="369" t="n">
        <f aca="false">T1098-U1098-V1098-W1098</f>
        <v>0</v>
      </c>
    </row>
    <row r="1099" customFormat="false" ht="19.5" hidden="false" customHeight="false" outlineLevel="0" collapsed="false">
      <c r="A1099" s="282" t="n">
        <v>645</v>
      </c>
      <c r="B1099" s="425"/>
      <c r="C1099" s="431" t="n">
        <v>5202</v>
      </c>
      <c r="D1099" s="432" t="s">
        <v>490</v>
      </c>
      <c r="E1099" s="709"/>
      <c r="F1099" s="710"/>
      <c r="G1099" s="711"/>
      <c r="H1099" s="711"/>
      <c r="I1099" s="224" t="n">
        <f aca="false">F1099+G1099+H1099</f>
        <v>0</v>
      </c>
      <c r="J1099" s="681" t="str">
        <f aca="false">(IF($E1099&lt;&gt;0,$J$2,IF($I1099&lt;&gt;0,$J$2,"")))</f>
        <v/>
      </c>
      <c r="K1099" s="218"/>
      <c r="L1099" s="712"/>
      <c r="M1099" s="713"/>
      <c r="N1099" s="429" t="n">
        <f aca="false">I1099</f>
        <v>0</v>
      </c>
      <c r="O1099" s="692" t="n">
        <f aca="false">L1099+M1099-N1099</f>
        <v>0</v>
      </c>
      <c r="P1099" s="218"/>
      <c r="Q1099" s="712"/>
      <c r="R1099" s="713"/>
      <c r="S1099" s="367" t="n">
        <f aca="false">+IF(+(L1099+M1099)&gt;=I1099,+M1099,+(+I1099-L1099))</f>
        <v>0</v>
      </c>
      <c r="T1099" s="367" t="n">
        <f aca="false">Q1099+R1099-S1099</f>
        <v>0</v>
      </c>
      <c r="U1099" s="713"/>
      <c r="V1099" s="713"/>
      <c r="W1099" s="259"/>
      <c r="X1099" s="369" t="n">
        <f aca="false">T1099-U1099-V1099-W1099</f>
        <v>0</v>
      </c>
    </row>
    <row r="1100" customFormat="false" ht="19.5" hidden="false" customHeight="false" outlineLevel="0" collapsed="false">
      <c r="A1100" s="282" t="n">
        <v>650</v>
      </c>
      <c r="B1100" s="425"/>
      <c r="C1100" s="431" t="n">
        <v>5203</v>
      </c>
      <c r="D1100" s="432" t="s">
        <v>491</v>
      </c>
      <c r="E1100" s="709"/>
      <c r="F1100" s="710"/>
      <c r="G1100" s="711"/>
      <c r="H1100" s="711"/>
      <c r="I1100" s="224" t="n">
        <f aca="false">F1100+G1100+H1100</f>
        <v>0</v>
      </c>
      <c r="J1100" s="681" t="str">
        <f aca="false">(IF($E1100&lt;&gt;0,$J$2,IF($I1100&lt;&gt;0,$J$2,"")))</f>
        <v/>
      </c>
      <c r="K1100" s="218"/>
      <c r="L1100" s="712"/>
      <c r="M1100" s="713"/>
      <c r="N1100" s="429" t="n">
        <f aca="false">I1100</f>
        <v>0</v>
      </c>
      <c r="O1100" s="692" t="n">
        <f aca="false">L1100+M1100-N1100</f>
        <v>0</v>
      </c>
      <c r="P1100" s="218"/>
      <c r="Q1100" s="712"/>
      <c r="R1100" s="713"/>
      <c r="S1100" s="367" t="n">
        <f aca="false">+IF(+(L1100+M1100)&gt;=I1100,+M1100,+(+I1100-L1100))</f>
        <v>0</v>
      </c>
      <c r="T1100" s="367" t="n">
        <f aca="false">Q1100+R1100-S1100</f>
        <v>0</v>
      </c>
      <c r="U1100" s="713"/>
      <c r="V1100" s="713"/>
      <c r="W1100" s="259"/>
      <c r="X1100" s="369" t="n">
        <f aca="false">T1100-U1100-V1100-W1100</f>
        <v>0</v>
      </c>
    </row>
    <row r="1101" customFormat="false" ht="19.5" hidden="false" customHeight="false" outlineLevel="0" collapsed="false">
      <c r="A1101" s="281" t="n">
        <v>655</v>
      </c>
      <c r="B1101" s="425"/>
      <c r="C1101" s="431" t="n">
        <v>5204</v>
      </c>
      <c r="D1101" s="432" t="s">
        <v>492</v>
      </c>
      <c r="E1101" s="709"/>
      <c r="F1101" s="710"/>
      <c r="G1101" s="711"/>
      <c r="H1101" s="711"/>
      <c r="I1101" s="224" t="n">
        <f aca="false">F1101+G1101+H1101</f>
        <v>0</v>
      </c>
      <c r="J1101" s="681" t="str">
        <f aca="false">(IF($E1101&lt;&gt;0,$J$2,IF($I1101&lt;&gt;0,$J$2,"")))</f>
        <v/>
      </c>
      <c r="K1101" s="218"/>
      <c r="L1101" s="712"/>
      <c r="M1101" s="713"/>
      <c r="N1101" s="429" t="n">
        <f aca="false">I1101</f>
        <v>0</v>
      </c>
      <c r="O1101" s="692" t="n">
        <f aca="false">L1101+M1101-N1101</f>
        <v>0</v>
      </c>
      <c r="P1101" s="218"/>
      <c r="Q1101" s="712"/>
      <c r="R1101" s="713"/>
      <c r="S1101" s="367" t="n">
        <f aca="false">+IF(+(L1101+M1101)&gt;=I1101,+M1101,+(+I1101-L1101))</f>
        <v>0</v>
      </c>
      <c r="T1101" s="367" t="n">
        <f aca="false">Q1101+R1101-S1101</f>
        <v>0</v>
      </c>
      <c r="U1101" s="713"/>
      <c r="V1101" s="713"/>
      <c r="W1101" s="259"/>
      <c r="X1101" s="369" t="n">
        <f aca="false">T1101-U1101-V1101-W1101</f>
        <v>0</v>
      </c>
    </row>
    <row r="1102" customFormat="false" ht="19.5" hidden="false" customHeight="false" outlineLevel="0" collapsed="false">
      <c r="A1102" s="281" t="n">
        <v>665</v>
      </c>
      <c r="B1102" s="425"/>
      <c r="C1102" s="431" t="n">
        <v>5205</v>
      </c>
      <c r="D1102" s="432" t="s">
        <v>493</v>
      </c>
      <c r="E1102" s="709"/>
      <c r="F1102" s="710"/>
      <c r="G1102" s="711"/>
      <c r="H1102" s="711"/>
      <c r="I1102" s="224" t="n">
        <f aca="false">F1102+G1102+H1102</f>
        <v>0</v>
      </c>
      <c r="J1102" s="681" t="str">
        <f aca="false">(IF($E1102&lt;&gt;0,$J$2,IF($I1102&lt;&gt;0,$J$2,"")))</f>
        <v/>
      </c>
      <c r="K1102" s="218"/>
      <c r="L1102" s="712"/>
      <c r="M1102" s="713"/>
      <c r="N1102" s="429" t="n">
        <f aca="false">I1102</f>
        <v>0</v>
      </c>
      <c r="O1102" s="692" t="n">
        <f aca="false">L1102+M1102-N1102</f>
        <v>0</v>
      </c>
      <c r="P1102" s="218"/>
      <c r="Q1102" s="712"/>
      <c r="R1102" s="713"/>
      <c r="S1102" s="367" t="n">
        <f aca="false">+IF(+(L1102+M1102)&gt;=I1102,+M1102,+(+I1102-L1102))</f>
        <v>0</v>
      </c>
      <c r="T1102" s="367" t="n">
        <f aca="false">Q1102+R1102-S1102</f>
        <v>0</v>
      </c>
      <c r="U1102" s="713"/>
      <c r="V1102" s="713"/>
      <c r="W1102" s="259"/>
      <c r="X1102" s="369" t="n">
        <f aca="false">T1102-U1102-V1102-W1102</f>
        <v>0</v>
      </c>
    </row>
    <row r="1103" customFormat="false" ht="19.5" hidden="false" customHeight="false" outlineLevel="0" collapsed="false">
      <c r="A1103" s="281" t="n">
        <v>675</v>
      </c>
      <c r="B1103" s="425"/>
      <c r="C1103" s="431" t="n">
        <v>5206</v>
      </c>
      <c r="D1103" s="432" t="s">
        <v>494</v>
      </c>
      <c r="E1103" s="709"/>
      <c r="F1103" s="710"/>
      <c r="G1103" s="711"/>
      <c r="H1103" s="711"/>
      <c r="I1103" s="224" t="n">
        <f aca="false">F1103+G1103+H1103</f>
        <v>0</v>
      </c>
      <c r="J1103" s="681" t="str">
        <f aca="false">(IF($E1103&lt;&gt;0,$J$2,IF($I1103&lt;&gt;0,$J$2,"")))</f>
        <v/>
      </c>
      <c r="K1103" s="218"/>
      <c r="L1103" s="712"/>
      <c r="M1103" s="713"/>
      <c r="N1103" s="429" t="n">
        <f aca="false">I1103</f>
        <v>0</v>
      </c>
      <c r="O1103" s="692" t="n">
        <f aca="false">L1103+M1103-N1103</f>
        <v>0</v>
      </c>
      <c r="P1103" s="218"/>
      <c r="Q1103" s="712"/>
      <c r="R1103" s="713"/>
      <c r="S1103" s="367" t="n">
        <f aca="false">+IF(+(L1103+M1103)&gt;=I1103,+M1103,+(+I1103-L1103))</f>
        <v>0</v>
      </c>
      <c r="T1103" s="367" t="n">
        <f aca="false">Q1103+R1103-S1103</f>
        <v>0</v>
      </c>
      <c r="U1103" s="713"/>
      <c r="V1103" s="713"/>
      <c r="W1103" s="259"/>
      <c r="X1103" s="369" t="n">
        <f aca="false">T1103-U1103-V1103-W1103</f>
        <v>0</v>
      </c>
    </row>
    <row r="1104" customFormat="false" ht="19.5" hidden="false" customHeight="false" outlineLevel="0" collapsed="false">
      <c r="A1104" s="281" t="n">
        <v>685</v>
      </c>
      <c r="B1104" s="425"/>
      <c r="C1104" s="433" t="n">
        <v>5219</v>
      </c>
      <c r="D1104" s="434" t="s">
        <v>495</v>
      </c>
      <c r="E1104" s="709"/>
      <c r="F1104" s="710"/>
      <c r="G1104" s="711"/>
      <c r="H1104" s="711"/>
      <c r="I1104" s="224" t="n">
        <f aca="false">F1104+G1104+H1104</f>
        <v>0</v>
      </c>
      <c r="J1104" s="681" t="str">
        <f aca="false">(IF($E1104&lt;&gt;0,$J$2,IF($I1104&lt;&gt;0,$J$2,"")))</f>
        <v/>
      </c>
      <c r="K1104" s="218"/>
      <c r="L1104" s="712"/>
      <c r="M1104" s="713"/>
      <c r="N1104" s="429" t="n">
        <f aca="false">I1104</f>
        <v>0</v>
      </c>
      <c r="O1104" s="692" t="n">
        <f aca="false">L1104+M1104-N1104</f>
        <v>0</v>
      </c>
      <c r="P1104" s="218"/>
      <c r="Q1104" s="712"/>
      <c r="R1104" s="713"/>
      <c r="S1104" s="367" t="n">
        <f aca="false">+IF(+(L1104+M1104)&gt;=I1104,+M1104,+(+I1104-L1104))</f>
        <v>0</v>
      </c>
      <c r="T1104" s="367" t="n">
        <f aca="false">Q1104+R1104-S1104</f>
        <v>0</v>
      </c>
      <c r="U1104" s="713"/>
      <c r="V1104" s="713"/>
      <c r="W1104" s="259"/>
      <c r="X1104" s="369" t="n">
        <f aca="false">T1104-U1104-V1104-W1104</f>
        <v>0</v>
      </c>
    </row>
    <row r="1105" customFormat="false" ht="19.5" hidden="false" customHeight="false" outlineLevel="0" collapsed="false">
      <c r="A1105" s="282" t="n">
        <v>690</v>
      </c>
      <c r="B1105" s="419" t="n">
        <v>5300</v>
      </c>
      <c r="C1105" s="435" t="s">
        <v>496</v>
      </c>
      <c r="D1105" s="435"/>
      <c r="E1105" s="700" t="n">
        <f aca="false">SUM(E1106:E1107)</f>
        <v>0</v>
      </c>
      <c r="F1105" s="705" t="n">
        <f aca="false">SUM(F1106:F1107)</f>
        <v>0</v>
      </c>
      <c r="G1105" s="706" t="n">
        <f aca="false">SUM(G1106:G1107)</f>
        <v>0</v>
      </c>
      <c r="H1105" s="706" t="n">
        <f aca="false">SUM(H1106:H1107)</f>
        <v>0</v>
      </c>
      <c r="I1105" s="706" t="n">
        <f aca="false">SUM(I1106:I1107)</f>
        <v>0</v>
      </c>
      <c r="J1105" s="681" t="str">
        <f aca="false">(IF($E1105&lt;&gt;0,$J$2,IF($I1105&lt;&gt;0,$J$2,"")))</f>
        <v/>
      </c>
      <c r="K1105" s="218"/>
      <c r="L1105" s="421" t="n">
        <f aca="false">SUM(L1106:L1107)</f>
        <v>0</v>
      </c>
      <c r="M1105" s="422" t="n">
        <f aca="false">SUM(M1106:M1107)</f>
        <v>0</v>
      </c>
      <c r="N1105" s="707" t="n">
        <f aca="false">SUM(N1106:N1107)</f>
        <v>0</v>
      </c>
      <c r="O1105" s="708" t="n">
        <f aca="false">SUM(O1106:O1107)</f>
        <v>0</v>
      </c>
      <c r="P1105" s="218"/>
      <c r="Q1105" s="421" t="n">
        <f aca="false">SUM(Q1106:Q1107)</f>
        <v>0</v>
      </c>
      <c r="R1105" s="422" t="n">
        <f aca="false">SUM(R1106:R1107)</f>
        <v>0</v>
      </c>
      <c r="S1105" s="422" t="n">
        <f aca="false">SUM(S1106:S1107)</f>
        <v>0</v>
      </c>
      <c r="T1105" s="422" t="n">
        <f aca="false">SUM(T1106:T1107)</f>
        <v>0</v>
      </c>
      <c r="U1105" s="422" t="n">
        <f aca="false">SUM(U1106:U1107)</f>
        <v>0</v>
      </c>
      <c r="V1105" s="422" t="n">
        <f aca="false">SUM(V1106:V1107)</f>
        <v>0</v>
      </c>
      <c r="W1105" s="708" t="n">
        <f aca="false">SUM(W1106:W1107)</f>
        <v>0</v>
      </c>
      <c r="X1105" s="369" t="n">
        <f aca="false">T1105-U1105-V1105-W1105</f>
        <v>0</v>
      </c>
    </row>
    <row r="1106" customFormat="false" ht="19.5" hidden="false" customHeight="false" outlineLevel="0" collapsed="false">
      <c r="A1106" s="282" t="n">
        <v>695</v>
      </c>
      <c r="B1106" s="425"/>
      <c r="C1106" s="426" t="n">
        <v>5301</v>
      </c>
      <c r="D1106" s="427" t="s">
        <v>752</v>
      </c>
      <c r="E1106" s="709"/>
      <c r="F1106" s="710"/>
      <c r="G1106" s="711"/>
      <c r="H1106" s="711"/>
      <c r="I1106" s="224" t="n">
        <f aca="false">F1106+G1106+H1106</f>
        <v>0</v>
      </c>
      <c r="J1106" s="681" t="str">
        <f aca="false">(IF($E1106&lt;&gt;0,$J$2,IF($I1106&lt;&gt;0,$J$2,"")))</f>
        <v/>
      </c>
      <c r="K1106" s="218"/>
      <c r="L1106" s="712"/>
      <c r="M1106" s="713"/>
      <c r="N1106" s="429" t="n">
        <f aca="false">I1106</f>
        <v>0</v>
      </c>
      <c r="O1106" s="692" t="n">
        <f aca="false">L1106+M1106-N1106</f>
        <v>0</v>
      </c>
      <c r="P1106" s="218"/>
      <c r="Q1106" s="712"/>
      <c r="R1106" s="713"/>
      <c r="S1106" s="367" t="n">
        <f aca="false">+IF(+(L1106+M1106)&gt;=I1106,+M1106,+(+I1106-L1106))</f>
        <v>0</v>
      </c>
      <c r="T1106" s="367" t="n">
        <f aca="false">Q1106+R1106-S1106</f>
        <v>0</v>
      </c>
      <c r="U1106" s="713"/>
      <c r="V1106" s="713"/>
      <c r="W1106" s="259"/>
      <c r="X1106" s="369" t="n">
        <f aca="false">T1106-U1106-V1106-W1106</f>
        <v>0</v>
      </c>
    </row>
    <row r="1107" customFormat="false" ht="19.5" hidden="false" customHeight="false" outlineLevel="0" collapsed="false">
      <c r="A1107" s="281" t="n">
        <v>700</v>
      </c>
      <c r="B1107" s="425"/>
      <c r="C1107" s="433" t="n">
        <v>5309</v>
      </c>
      <c r="D1107" s="434" t="s">
        <v>498</v>
      </c>
      <c r="E1107" s="709"/>
      <c r="F1107" s="710"/>
      <c r="G1107" s="711"/>
      <c r="H1107" s="711"/>
      <c r="I1107" s="224" t="n">
        <f aca="false">F1107+G1107+H1107</f>
        <v>0</v>
      </c>
      <c r="J1107" s="681" t="str">
        <f aca="false">(IF($E1107&lt;&gt;0,$J$2,IF($I1107&lt;&gt;0,$J$2,"")))</f>
        <v/>
      </c>
      <c r="K1107" s="218"/>
      <c r="L1107" s="712"/>
      <c r="M1107" s="713"/>
      <c r="N1107" s="429" t="n">
        <f aca="false">I1107</f>
        <v>0</v>
      </c>
      <c r="O1107" s="692" t="n">
        <f aca="false">L1107+M1107-N1107</f>
        <v>0</v>
      </c>
      <c r="P1107" s="218"/>
      <c r="Q1107" s="712"/>
      <c r="R1107" s="713"/>
      <c r="S1107" s="367" t="n">
        <f aca="false">+IF(+(L1107+M1107)&gt;=I1107,+M1107,+(+I1107-L1107))</f>
        <v>0</v>
      </c>
      <c r="T1107" s="367" t="n">
        <f aca="false">Q1107+R1107-S1107</f>
        <v>0</v>
      </c>
      <c r="U1107" s="713"/>
      <c r="V1107" s="713"/>
      <c r="W1107" s="259"/>
      <c r="X1107" s="369" t="n">
        <f aca="false">T1107-U1107-V1107-W1107</f>
        <v>0</v>
      </c>
    </row>
    <row r="1108" customFormat="false" ht="19.5" hidden="false" customHeight="false" outlineLevel="0" collapsed="false">
      <c r="A1108" s="281" t="n">
        <v>710</v>
      </c>
      <c r="B1108" s="419" t="n">
        <v>5400</v>
      </c>
      <c r="C1108" s="420" t="s">
        <v>499</v>
      </c>
      <c r="D1108" s="420"/>
      <c r="E1108" s="700"/>
      <c r="F1108" s="701"/>
      <c r="G1108" s="702"/>
      <c r="H1108" s="702"/>
      <c r="I1108" s="224" t="n">
        <f aca="false">F1108+G1108+H1108</f>
        <v>0</v>
      </c>
      <c r="J1108" s="681" t="str">
        <f aca="false">(IF($E1108&lt;&gt;0,$J$2,IF($I1108&lt;&gt;0,$J$2,"")))</f>
        <v/>
      </c>
      <c r="K1108" s="218"/>
      <c r="L1108" s="703"/>
      <c r="M1108" s="704"/>
      <c r="N1108" s="422" t="n">
        <f aca="false">I1108</f>
        <v>0</v>
      </c>
      <c r="O1108" s="692" t="n">
        <f aca="false">L1108+M1108-N1108</f>
        <v>0</v>
      </c>
      <c r="P1108" s="218"/>
      <c r="Q1108" s="703"/>
      <c r="R1108" s="704"/>
      <c r="S1108" s="367" t="n">
        <f aca="false">+IF(+(L1108+M1108)&gt;=I1108,+M1108,+(+I1108-L1108))</f>
        <v>0</v>
      </c>
      <c r="T1108" s="367" t="n">
        <f aca="false">Q1108+R1108-S1108</f>
        <v>0</v>
      </c>
      <c r="U1108" s="704"/>
      <c r="V1108" s="704"/>
      <c r="W1108" s="259"/>
      <c r="X1108" s="369" t="n">
        <f aca="false">T1108-U1108-V1108-W1108</f>
        <v>0</v>
      </c>
    </row>
    <row r="1109" customFormat="false" ht="19.5" hidden="false" customHeight="false" outlineLevel="0" collapsed="false">
      <c r="A1109" s="282" t="n">
        <v>715</v>
      </c>
      <c r="B1109" s="231" t="n">
        <v>5500</v>
      </c>
      <c r="C1109" s="401" t="s">
        <v>500</v>
      </c>
      <c r="D1109" s="401"/>
      <c r="E1109" s="247" t="n">
        <f aca="false">SUM(E1110:E1113)</f>
        <v>0</v>
      </c>
      <c r="F1109" s="248" t="n">
        <f aca="false">SUM(F1110:F1113)</f>
        <v>0</v>
      </c>
      <c r="G1109" s="249" t="n">
        <f aca="false">SUM(G1110:G1113)</f>
        <v>0</v>
      </c>
      <c r="H1109" s="249" t="n">
        <f aca="false">SUM(H1110:H1113)</f>
        <v>0</v>
      </c>
      <c r="I1109" s="249" t="n">
        <f aca="false">SUM(I1110:I1113)</f>
        <v>0</v>
      </c>
      <c r="J1109" s="681" t="str">
        <f aca="false">(IF($E1109&lt;&gt;0,$J$2,IF($I1109&lt;&gt;0,$J$2,"")))</f>
        <v/>
      </c>
      <c r="K1109" s="218"/>
      <c r="L1109" s="385" t="n">
        <f aca="false">SUM(L1110:L1113)</f>
        <v>0</v>
      </c>
      <c r="M1109" s="386" t="n">
        <f aca="false">SUM(M1110:M1113)</f>
        <v>0</v>
      </c>
      <c r="N1109" s="694" t="n">
        <f aca="false">SUM(N1110:N1113)</f>
        <v>0</v>
      </c>
      <c r="O1109" s="267" t="n">
        <f aca="false">SUM(O1110:O1113)</f>
        <v>0</v>
      </c>
      <c r="P1109" s="218"/>
      <c r="Q1109" s="385" t="n">
        <f aca="false">SUM(Q1110:Q1113)</f>
        <v>0</v>
      </c>
      <c r="R1109" s="386" t="n">
        <f aca="false">SUM(R1110:R1113)</f>
        <v>0</v>
      </c>
      <c r="S1109" s="386" t="n">
        <f aca="false">SUM(S1110:S1113)</f>
        <v>0</v>
      </c>
      <c r="T1109" s="386" t="n">
        <f aca="false">SUM(T1110:T1113)</f>
        <v>0</v>
      </c>
      <c r="U1109" s="386" t="n">
        <f aca="false">SUM(U1110:U1113)</f>
        <v>0</v>
      </c>
      <c r="V1109" s="386" t="n">
        <f aca="false">SUM(V1110:V1113)</f>
        <v>0</v>
      </c>
      <c r="W1109" s="267" t="n">
        <f aca="false">SUM(W1110:W1113)</f>
        <v>0</v>
      </c>
      <c r="X1109" s="369" t="n">
        <f aca="false">T1109-U1109-V1109-W1109</f>
        <v>0</v>
      </c>
    </row>
    <row r="1110" customFormat="false" ht="19.5" hidden="false" customHeight="false" outlineLevel="0" collapsed="false">
      <c r="A1110" s="282" t="n">
        <v>720</v>
      </c>
      <c r="B1110" s="416"/>
      <c r="C1110" s="254" t="n">
        <v>5501</v>
      </c>
      <c r="D1110" s="388" t="s">
        <v>501</v>
      </c>
      <c r="E1110" s="226"/>
      <c r="F1110" s="271"/>
      <c r="G1110" s="255"/>
      <c r="H1110" s="255"/>
      <c r="I1110" s="224" t="n">
        <f aca="false">F1110+G1110+H1110</f>
        <v>0</v>
      </c>
      <c r="J1110" s="681" t="str">
        <f aca="false">(IF($E1110&lt;&gt;0,$J$2,IF($I1110&lt;&gt;0,$J$2,"")))</f>
        <v/>
      </c>
      <c r="K1110" s="218"/>
      <c r="L1110" s="690"/>
      <c r="M1110" s="691"/>
      <c r="N1110" s="367" t="n">
        <f aca="false">I1110</f>
        <v>0</v>
      </c>
      <c r="O1110" s="692" t="n">
        <f aca="false">L1110+M1110-N1110</f>
        <v>0</v>
      </c>
      <c r="P1110" s="218"/>
      <c r="Q1110" s="690"/>
      <c r="R1110" s="691"/>
      <c r="S1110" s="367" t="n">
        <f aca="false">+IF(+(L1110+M1110)&gt;=I1110,+M1110,+(+I1110-L1110))</f>
        <v>0</v>
      </c>
      <c r="T1110" s="367" t="n">
        <f aca="false">Q1110+R1110-S1110</f>
        <v>0</v>
      </c>
      <c r="U1110" s="691"/>
      <c r="V1110" s="691"/>
      <c r="W1110" s="259"/>
      <c r="X1110" s="369" t="n">
        <f aca="false">T1110-U1110-V1110-W1110</f>
        <v>0</v>
      </c>
    </row>
    <row r="1111" customFormat="false" ht="19.5" hidden="false" customHeight="false" outlineLevel="0" collapsed="false">
      <c r="A1111" s="282" t="n">
        <v>725</v>
      </c>
      <c r="B1111" s="416"/>
      <c r="C1111" s="220" t="n">
        <v>5502</v>
      </c>
      <c r="D1111" s="256" t="s">
        <v>502</v>
      </c>
      <c r="E1111" s="226"/>
      <c r="F1111" s="271"/>
      <c r="G1111" s="255"/>
      <c r="H1111" s="255"/>
      <c r="I1111" s="224" t="n">
        <f aca="false">F1111+G1111+H1111</f>
        <v>0</v>
      </c>
      <c r="J1111" s="681" t="str">
        <f aca="false">(IF($E1111&lt;&gt;0,$J$2,IF($I1111&lt;&gt;0,$J$2,"")))</f>
        <v/>
      </c>
      <c r="K1111" s="218"/>
      <c r="L1111" s="690"/>
      <c r="M1111" s="691"/>
      <c r="N1111" s="367" t="n">
        <f aca="false">I1111</f>
        <v>0</v>
      </c>
      <c r="O1111" s="692" t="n">
        <f aca="false">L1111+M1111-N1111</f>
        <v>0</v>
      </c>
      <c r="P1111" s="218"/>
      <c r="Q1111" s="690"/>
      <c r="R1111" s="691"/>
      <c r="S1111" s="367" t="n">
        <f aca="false">+IF(+(L1111+M1111)&gt;=I1111,+M1111,+(+I1111-L1111))</f>
        <v>0</v>
      </c>
      <c r="T1111" s="367" t="n">
        <f aca="false">Q1111+R1111-S1111</f>
        <v>0</v>
      </c>
      <c r="U1111" s="691"/>
      <c r="V1111" s="691"/>
      <c r="W1111" s="259"/>
      <c r="X1111" s="369" t="n">
        <f aca="false">T1111-U1111-V1111-W1111</f>
        <v>0</v>
      </c>
    </row>
    <row r="1112" customFormat="false" ht="19.5" hidden="false" customHeight="false" outlineLevel="0" collapsed="false">
      <c r="A1112" s="282" t="n">
        <v>730</v>
      </c>
      <c r="B1112" s="416"/>
      <c r="C1112" s="220" t="n">
        <v>5503</v>
      </c>
      <c r="D1112" s="225" t="s">
        <v>503</v>
      </c>
      <c r="E1112" s="226"/>
      <c r="F1112" s="271"/>
      <c r="G1112" s="255"/>
      <c r="H1112" s="255"/>
      <c r="I1112" s="224" t="n">
        <f aca="false">F1112+G1112+H1112</f>
        <v>0</v>
      </c>
      <c r="J1112" s="681" t="str">
        <f aca="false">(IF($E1112&lt;&gt;0,$J$2,IF($I1112&lt;&gt;0,$J$2,"")))</f>
        <v/>
      </c>
      <c r="K1112" s="218"/>
      <c r="L1112" s="690"/>
      <c r="M1112" s="691"/>
      <c r="N1112" s="367" t="n">
        <f aca="false">I1112</f>
        <v>0</v>
      </c>
      <c r="O1112" s="692" t="n">
        <f aca="false">L1112+M1112-N1112</f>
        <v>0</v>
      </c>
      <c r="P1112" s="218"/>
      <c r="Q1112" s="690"/>
      <c r="R1112" s="691"/>
      <c r="S1112" s="367" t="n">
        <f aca="false">+IF(+(L1112+M1112)&gt;=I1112,+M1112,+(+I1112-L1112))</f>
        <v>0</v>
      </c>
      <c r="T1112" s="367" t="n">
        <f aca="false">Q1112+R1112-S1112</f>
        <v>0</v>
      </c>
      <c r="U1112" s="691"/>
      <c r="V1112" s="691"/>
      <c r="W1112" s="259"/>
      <c r="X1112" s="369" t="n">
        <f aca="false">T1112-U1112-V1112-W1112</f>
        <v>0</v>
      </c>
    </row>
    <row r="1113" customFormat="false" ht="19.5" hidden="false" customHeight="false" outlineLevel="0" collapsed="false">
      <c r="A1113" s="282" t="n">
        <v>735</v>
      </c>
      <c r="B1113" s="416"/>
      <c r="C1113" s="220" t="n">
        <v>5504</v>
      </c>
      <c r="D1113" s="256" t="s">
        <v>504</v>
      </c>
      <c r="E1113" s="226"/>
      <c r="F1113" s="271"/>
      <c r="G1113" s="255"/>
      <c r="H1113" s="255"/>
      <c r="I1113" s="224" t="n">
        <f aca="false">F1113+G1113+H1113</f>
        <v>0</v>
      </c>
      <c r="J1113" s="681" t="str">
        <f aca="false">(IF($E1113&lt;&gt;0,$J$2,IF($I1113&lt;&gt;0,$J$2,"")))</f>
        <v/>
      </c>
      <c r="K1113" s="218"/>
      <c r="L1113" s="690"/>
      <c r="M1113" s="691"/>
      <c r="N1113" s="367" t="n">
        <f aca="false">I1113</f>
        <v>0</v>
      </c>
      <c r="O1113" s="692" t="n">
        <f aca="false">L1113+M1113-N1113</f>
        <v>0</v>
      </c>
      <c r="P1113" s="218"/>
      <c r="Q1113" s="690"/>
      <c r="R1113" s="691"/>
      <c r="S1113" s="367" t="n">
        <f aca="false">+IF(+(L1113+M1113)&gt;=I1113,+M1113,+(+I1113-L1113))</f>
        <v>0</v>
      </c>
      <c r="T1113" s="367" t="n">
        <f aca="false">Q1113+R1113-S1113</f>
        <v>0</v>
      </c>
      <c r="U1113" s="691"/>
      <c r="V1113" s="691"/>
      <c r="W1113" s="259"/>
      <c r="X1113" s="369" t="n">
        <f aca="false">T1113-U1113-V1113-W1113</f>
        <v>0</v>
      </c>
    </row>
    <row r="1114" customFormat="false" ht="19.5" hidden="false" customHeight="true" outlineLevel="0" collapsed="false">
      <c r="A1114" s="282" t="n">
        <v>740</v>
      </c>
      <c r="B1114" s="419" t="n">
        <v>5700</v>
      </c>
      <c r="C1114" s="436" t="s">
        <v>505</v>
      </c>
      <c r="D1114" s="436"/>
      <c r="E1114" s="700" t="n">
        <f aca="false">SUM(E1115:E1117)</f>
        <v>0</v>
      </c>
      <c r="F1114" s="705" t="n">
        <f aca="false">SUM(F1115:F1117)</f>
        <v>0</v>
      </c>
      <c r="G1114" s="706" t="n">
        <f aca="false">SUM(G1115:G1117)</f>
        <v>0</v>
      </c>
      <c r="H1114" s="706" t="n">
        <f aca="false">SUM(H1115:H1117)</f>
        <v>0</v>
      </c>
      <c r="I1114" s="706" t="n">
        <f aca="false">SUM(I1115:I1117)</f>
        <v>0</v>
      </c>
      <c r="J1114" s="681" t="str">
        <f aca="false">(IF($E1114&lt;&gt;0,$J$2,IF($I1114&lt;&gt;0,$J$2,"")))</f>
        <v/>
      </c>
      <c r="K1114" s="218"/>
      <c r="L1114" s="421" t="n">
        <f aca="false">SUM(L1115:L1117)</f>
        <v>0</v>
      </c>
      <c r="M1114" s="422" t="n">
        <f aca="false">SUM(M1115:M1117)</f>
        <v>0</v>
      </c>
      <c r="N1114" s="707" t="n">
        <f aca="false">SUM(N1115:N1116)</f>
        <v>0</v>
      </c>
      <c r="O1114" s="708" t="n">
        <f aca="false">SUM(O1115:O1117)</f>
        <v>0</v>
      </c>
      <c r="P1114" s="218"/>
      <c r="Q1114" s="421" t="n">
        <f aca="false">SUM(Q1115:Q1117)</f>
        <v>0</v>
      </c>
      <c r="R1114" s="422" t="n">
        <f aca="false">SUM(R1115:R1117)</f>
        <v>0</v>
      </c>
      <c r="S1114" s="422" t="n">
        <f aca="false">SUM(S1115:S1117)</f>
        <v>0</v>
      </c>
      <c r="T1114" s="422" t="n">
        <f aca="false">SUM(T1115:T1117)</f>
        <v>0</v>
      </c>
      <c r="U1114" s="422" t="n">
        <f aca="false">SUM(U1115:U1117)</f>
        <v>0</v>
      </c>
      <c r="V1114" s="422" t="n">
        <f aca="false">SUM(V1115:V1116)</f>
        <v>0</v>
      </c>
      <c r="W1114" s="708" t="n">
        <f aca="false">SUM(W1115:W1117)</f>
        <v>0</v>
      </c>
      <c r="X1114" s="369" t="n">
        <f aca="false">T1114-U1114-V1114-W1114</f>
        <v>0</v>
      </c>
    </row>
    <row r="1115" customFormat="false" ht="19.5" hidden="false" customHeight="false" outlineLevel="0" collapsed="false">
      <c r="A1115" s="282" t="n">
        <v>745</v>
      </c>
      <c r="B1115" s="425"/>
      <c r="C1115" s="426" t="n">
        <v>5701</v>
      </c>
      <c r="D1115" s="427" t="s">
        <v>506</v>
      </c>
      <c r="E1115" s="709"/>
      <c r="F1115" s="710"/>
      <c r="G1115" s="711"/>
      <c r="H1115" s="711"/>
      <c r="I1115" s="224" t="n">
        <f aca="false">F1115+G1115+H1115</f>
        <v>0</v>
      </c>
      <c r="J1115" s="681" t="str">
        <f aca="false">(IF($E1115&lt;&gt;0,$J$2,IF($I1115&lt;&gt;0,$J$2,"")))</f>
        <v/>
      </c>
      <c r="K1115" s="218"/>
      <c r="L1115" s="712"/>
      <c r="M1115" s="713"/>
      <c r="N1115" s="429" t="n">
        <f aca="false">I1115</f>
        <v>0</v>
      </c>
      <c r="O1115" s="692" t="n">
        <f aca="false">L1115+M1115-N1115</f>
        <v>0</v>
      </c>
      <c r="P1115" s="218"/>
      <c r="Q1115" s="712"/>
      <c r="R1115" s="713"/>
      <c r="S1115" s="367" t="n">
        <f aca="false">+IF(+(L1115+M1115)&gt;=I1115,+M1115,+(+I1115-L1115))</f>
        <v>0</v>
      </c>
      <c r="T1115" s="367" t="n">
        <f aca="false">Q1115+R1115-S1115</f>
        <v>0</v>
      </c>
      <c r="U1115" s="713"/>
      <c r="V1115" s="713"/>
      <c r="W1115" s="259"/>
      <c r="X1115" s="369" t="n">
        <f aca="false">T1115-U1115-V1115-W1115</f>
        <v>0</v>
      </c>
    </row>
    <row r="1116" customFormat="false" ht="19.5" hidden="false" customHeight="false" outlineLevel="0" collapsed="false">
      <c r="A1116" s="281" t="n">
        <v>750</v>
      </c>
      <c r="B1116" s="425"/>
      <c r="C1116" s="433" t="n">
        <v>5702</v>
      </c>
      <c r="D1116" s="434" t="s">
        <v>507</v>
      </c>
      <c r="E1116" s="709"/>
      <c r="F1116" s="710"/>
      <c r="G1116" s="711"/>
      <c r="H1116" s="711"/>
      <c r="I1116" s="224" t="n">
        <f aca="false">F1116+G1116+H1116</f>
        <v>0</v>
      </c>
      <c r="J1116" s="681" t="str">
        <f aca="false">(IF($E1116&lt;&gt;0,$J$2,IF($I1116&lt;&gt;0,$J$2,"")))</f>
        <v/>
      </c>
      <c r="K1116" s="218"/>
      <c r="L1116" s="712"/>
      <c r="M1116" s="713"/>
      <c r="N1116" s="429" t="n">
        <f aca="false">I1116</f>
        <v>0</v>
      </c>
      <c r="O1116" s="692" t="n">
        <f aca="false">L1116+M1116-N1116</f>
        <v>0</v>
      </c>
      <c r="P1116" s="218"/>
      <c r="Q1116" s="712"/>
      <c r="R1116" s="713"/>
      <c r="S1116" s="367" t="n">
        <f aca="false">+IF(+(L1116+M1116)&gt;=I1116,+M1116,+(+I1116-L1116))</f>
        <v>0</v>
      </c>
      <c r="T1116" s="367" t="n">
        <f aca="false">Q1116+R1116-S1116</f>
        <v>0</v>
      </c>
      <c r="U1116" s="713"/>
      <c r="V1116" s="713"/>
      <c r="W1116" s="259"/>
      <c r="X1116" s="369" t="n">
        <f aca="false">T1116-U1116-V1116-W1116</f>
        <v>0</v>
      </c>
    </row>
    <row r="1117" customFormat="false" ht="19.5" hidden="false" customHeight="false" outlineLevel="0" collapsed="false">
      <c r="A1117" s="282" t="n">
        <v>755</v>
      </c>
      <c r="B1117" s="219"/>
      <c r="C1117" s="437" t="n">
        <v>4071</v>
      </c>
      <c r="D1117" s="438" t="s">
        <v>508</v>
      </c>
      <c r="E1117" s="226"/>
      <c r="F1117" s="309"/>
      <c r="G1117" s="310"/>
      <c r="H1117" s="310"/>
      <c r="I1117" s="224" t="n">
        <f aca="false">F1117+G1117+H1117</f>
        <v>0</v>
      </c>
      <c r="J1117" s="681" t="str">
        <f aca="false">(IF($E1117&lt;&gt;0,$J$2,IF($I1117&lt;&gt;0,$J$2,"")))</f>
        <v/>
      </c>
      <c r="K1117" s="218"/>
      <c r="L1117" s="439"/>
      <c r="M1117" s="397"/>
      <c r="N1117" s="397"/>
      <c r="O1117" s="714"/>
      <c r="P1117" s="218"/>
      <c r="Q1117" s="368"/>
      <c r="R1117" s="397"/>
      <c r="S1117" s="397"/>
      <c r="T1117" s="397"/>
      <c r="U1117" s="397"/>
      <c r="V1117" s="397"/>
      <c r="W1117" s="693"/>
      <c r="X1117" s="369" t="n">
        <f aca="false">T1117-U1117-V1117-W1117</f>
        <v>0</v>
      </c>
    </row>
    <row r="1118" customFormat="false" ht="36" hidden="false" customHeight="true" outlineLevel="0" collapsed="false">
      <c r="A1118" s="282" t="n">
        <v>760</v>
      </c>
      <c r="B1118" s="416"/>
      <c r="C1118" s="715"/>
      <c r="D1118" s="452"/>
      <c r="E1118" s="716"/>
      <c r="F1118" s="716"/>
      <c r="G1118" s="716"/>
      <c r="H1118" s="716"/>
      <c r="I1118" s="252"/>
      <c r="J1118" s="681" t="str">
        <f aca="false">(IF($E1118&lt;&gt;0,$J$2,IF($I1118&lt;&gt;0,$J$2,"")))</f>
        <v/>
      </c>
      <c r="K1118" s="218"/>
      <c r="L1118" s="717"/>
      <c r="M1118" s="718"/>
      <c r="N1118" s="719"/>
      <c r="O1118" s="258"/>
      <c r="P1118" s="218"/>
      <c r="Q1118" s="717"/>
      <c r="R1118" s="718"/>
      <c r="S1118" s="719"/>
      <c r="T1118" s="719"/>
      <c r="U1118" s="718"/>
      <c r="V1118" s="719"/>
      <c r="W1118" s="258"/>
      <c r="X1118" s="258"/>
    </row>
    <row r="1119" customFormat="false" ht="19.5" hidden="false" customHeight="false" outlineLevel="0" collapsed="false">
      <c r="A1119" s="281" t="n">
        <v>765</v>
      </c>
      <c r="B1119" s="720" t="n">
        <v>98</v>
      </c>
      <c r="C1119" s="442" t="s">
        <v>509</v>
      </c>
      <c r="D1119" s="442"/>
      <c r="E1119" s="247"/>
      <c r="F1119" s="542"/>
      <c r="G1119" s="270"/>
      <c r="H1119" s="270"/>
      <c r="I1119" s="224" t="n">
        <f aca="false">F1119+G1119+H1119</f>
        <v>0</v>
      </c>
      <c r="J1119" s="681" t="str">
        <f aca="false">(IF($E1119&lt;&gt;0,$J$2,IF($I1119&lt;&gt;0,$J$2,"")))</f>
        <v/>
      </c>
      <c r="K1119" s="218"/>
      <c r="L1119" s="696"/>
      <c r="M1119" s="697"/>
      <c r="N1119" s="386" t="n">
        <f aca="false">I1119</f>
        <v>0</v>
      </c>
      <c r="O1119" s="692" t="n">
        <f aca="false">L1119+M1119-N1119</f>
        <v>0</v>
      </c>
      <c r="P1119" s="218"/>
      <c r="Q1119" s="696"/>
      <c r="R1119" s="697"/>
      <c r="S1119" s="367" t="n">
        <f aca="false">+IF(+(L1119+M1119)&gt;=I1119,+M1119,+(+I1119-L1119))</f>
        <v>0</v>
      </c>
      <c r="T1119" s="367" t="n">
        <f aca="false">Q1119+R1119-S1119</f>
        <v>0</v>
      </c>
      <c r="U1119" s="697"/>
      <c r="V1119" s="697"/>
      <c r="W1119" s="259"/>
      <c r="X1119" s="369" t="n">
        <f aca="false">T1119-U1119-V1119-W1119</f>
        <v>0</v>
      </c>
    </row>
    <row r="1120" customFormat="false" ht="15.75" hidden="false" customHeight="false" outlineLevel="0" collapsed="false">
      <c r="A1120" s="281" t="n">
        <v>775</v>
      </c>
      <c r="B1120" s="443"/>
      <c r="C1120" s="444" t="s">
        <v>510</v>
      </c>
      <c r="D1120" s="445"/>
      <c r="E1120" s="446"/>
      <c r="F1120" s="446"/>
      <c r="G1120" s="446"/>
      <c r="H1120" s="446"/>
      <c r="I1120" s="447"/>
      <c r="J1120" s="681" t="str">
        <f aca="false">(IF($E1120&lt;&gt;0,$J$2,IF($I1120&lt;&gt;0,$J$2,"")))</f>
        <v/>
      </c>
      <c r="K1120" s="218"/>
      <c r="L1120" s="448"/>
      <c r="M1120" s="449"/>
      <c r="N1120" s="449"/>
      <c r="O1120" s="450"/>
      <c r="P1120" s="218"/>
      <c r="Q1120" s="448"/>
      <c r="R1120" s="449"/>
      <c r="S1120" s="449"/>
      <c r="T1120" s="449"/>
      <c r="U1120" s="449"/>
      <c r="V1120" s="449"/>
      <c r="W1120" s="450"/>
      <c r="X1120" s="450"/>
    </row>
    <row r="1121" customFormat="false" ht="15.75" hidden="false" customHeight="false" outlineLevel="0" collapsed="false">
      <c r="A1121" s="282" t="n">
        <v>780</v>
      </c>
      <c r="B1121" s="443"/>
      <c r="C1121" s="451" t="s">
        <v>511</v>
      </c>
      <c r="D1121" s="452"/>
      <c r="E1121" s="453"/>
      <c r="F1121" s="453"/>
      <c r="G1121" s="453"/>
      <c r="H1121" s="453"/>
      <c r="I1121" s="454"/>
      <c r="J1121" s="681" t="str">
        <f aca="false">(IF($E1121&lt;&gt;0,$J$2,IF($I1121&lt;&gt;0,$J$2,"")))</f>
        <v/>
      </c>
      <c r="K1121" s="218"/>
      <c r="L1121" s="455"/>
      <c r="M1121" s="456"/>
      <c r="N1121" s="456"/>
      <c r="O1121" s="457"/>
      <c r="P1121" s="218"/>
      <c r="Q1121" s="455"/>
      <c r="R1121" s="456"/>
      <c r="S1121" s="456"/>
      <c r="T1121" s="456"/>
      <c r="U1121" s="456"/>
      <c r="V1121" s="456"/>
      <c r="W1121" s="457"/>
      <c r="X1121" s="457"/>
    </row>
    <row r="1122" customFormat="false" ht="16.5" hidden="false" customHeight="false" outlineLevel="0" collapsed="false">
      <c r="A1122" s="282" t="n">
        <v>785</v>
      </c>
      <c r="B1122" s="458"/>
      <c r="C1122" s="459" t="s">
        <v>512</v>
      </c>
      <c r="D1122" s="460"/>
      <c r="E1122" s="461"/>
      <c r="F1122" s="461"/>
      <c r="G1122" s="461"/>
      <c r="H1122" s="461"/>
      <c r="I1122" s="462"/>
      <c r="J1122" s="681" t="str">
        <f aca="false">(IF($E1122&lt;&gt;0,$J$2,IF($I1122&lt;&gt;0,$J$2,"")))</f>
        <v/>
      </c>
      <c r="K1122" s="218"/>
      <c r="L1122" s="463"/>
      <c r="M1122" s="464"/>
      <c r="N1122" s="464"/>
      <c r="O1122" s="465"/>
      <c r="P1122" s="218"/>
      <c r="Q1122" s="463"/>
      <c r="R1122" s="464"/>
      <c r="S1122" s="464"/>
      <c r="T1122" s="464"/>
      <c r="U1122" s="464"/>
      <c r="V1122" s="464"/>
      <c r="W1122" s="465"/>
      <c r="X1122" s="465"/>
    </row>
    <row r="1123" customFormat="false" ht="19.5" hidden="false" customHeight="false" outlineLevel="0" collapsed="false">
      <c r="A1123" s="282" t="n">
        <v>790</v>
      </c>
      <c r="B1123" s="466"/>
      <c r="C1123" s="315" t="s">
        <v>367</v>
      </c>
      <c r="D1123" s="467" t="s">
        <v>513</v>
      </c>
      <c r="E1123" s="317" t="n">
        <f aca="false">SUM(E1011,E1014,E1020,E1026,E1027,E1045,E1049,E1055,E1058,E1059,E1060,E1061,E1062,E1069,E1076,E1077,E1078,E1079,E1086,E1090,E1091,E1092,E1093,E1096,E1097,E1105,E1108,E1109,E1114)+E1119</f>
        <v>0</v>
      </c>
      <c r="F1123" s="317" t="n">
        <f aca="false">SUM(F1011,F1014,F1020,F1026,F1027,F1045,F1049,F1055,F1058,F1059,F1060,F1061,F1062,F1069,F1076,F1077,F1078,F1079,F1086,F1090,F1091,F1092,F1093,F1096,F1097,F1105,F1108,F1109,F1114)+F1119</f>
        <v>0</v>
      </c>
      <c r="G1123" s="317" t="n">
        <f aca="false">SUM(G1011,G1014,G1020,G1026,G1027,G1045,G1049,G1055,G1058,G1059,G1060,G1061,G1062,G1069,G1076,G1077,G1078,G1079,G1086,G1090,G1091,G1092,G1093,G1096,G1097,G1105,G1108,G1109,G1114)+G1119</f>
        <v>8424</v>
      </c>
      <c r="H1123" s="317" t="n">
        <f aca="false">SUM(H1011,H1014,H1020,H1026,H1027,H1045,H1049,H1055,H1058,H1059,H1060,H1061,H1062,H1069,H1076,H1077,H1078,H1079,H1086,H1090,H1091,H1092,H1093,H1096,H1097,H1105,H1108,H1109,H1114)+H1119</f>
        <v>0</v>
      </c>
      <c r="I1123" s="317" t="n">
        <f aca="false">SUM(I1011,I1014,I1020,I1026,I1027,I1045,I1049,I1055,I1058,I1059,I1060,I1061,I1062,I1069,I1076,I1077,I1078,I1079,I1086,I1090,I1091,I1092,I1093,I1096,I1097,I1105,I1108,I1109,I1114)+I1119</f>
        <v>8424</v>
      </c>
      <c r="J1123" s="681" t="n">
        <f aca="false">(IF($E1123&lt;&gt;0,$J$2,IF($I1123&lt;&gt;0,$J$2,"")))</f>
        <v>1</v>
      </c>
      <c r="K1123" s="721" t="str">
        <f aca="false">LEFT(C1008,1)</f>
        <v>5</v>
      </c>
      <c r="L1123" s="317" t="n">
        <f aca="false">SUM(L1011,L1014,L1020,L1026,L1027,L1045,L1049,L1055,L1058,L1059,L1060,L1061,L1062,L1069,L1076,L1077,L1078,L1079,L1086,L1090,L1091,L1092,L1093,L1096,L1097,L1105,L1108,L1109,L1114)+L1119</f>
        <v>0</v>
      </c>
      <c r="M1123" s="317" t="n">
        <f aca="false">SUM(M1011,M1014,M1020,M1026,M1027,M1045,M1049,M1055,M1058,M1059,M1060,M1061,M1062,M1069,M1076,M1077,M1078,M1079,M1086,M1090,M1091,M1092,M1093,M1096,M1097,M1105,M1108,M1109,M1114)+M1119</f>
        <v>0</v>
      </c>
      <c r="N1123" s="317" t="n">
        <f aca="false">SUM(N1011,N1014,N1020,N1026,N1027,N1045,N1049,N1055,N1058,N1059,N1060,N1061,N1062,N1069,N1076,N1077,N1078,N1079,N1086,N1090,N1091,N1092,N1093,N1096,N1097,N1105,N1108,N1109,N1114)+N1119</f>
        <v>8424</v>
      </c>
      <c r="O1123" s="317" t="n">
        <f aca="false">SUM(O1011,O1014,O1020,O1026,O1027,O1045,O1049,O1055,O1058,O1059,O1060,O1061,O1062,O1069,O1076,O1077,O1078,O1079,O1086,O1090,O1091,O1092,O1093,O1096,O1097,O1105,O1108,O1109,O1114)+O1119</f>
        <v>-8424</v>
      </c>
      <c r="P1123" s="168"/>
      <c r="Q1123" s="317" t="n">
        <f aca="false">SUM(Q1011,Q1014,Q1020,Q1026,Q1027,Q1045,Q1049,Q1055,Q1058,Q1059,Q1060,Q1061,Q1062,Q1069,Q1076,Q1077,Q1078,Q1079,Q1086,Q1090,Q1091,Q1092,Q1093,Q1096,Q1097,Q1105,Q1108,Q1109,Q1114)+Q1119</f>
        <v>0</v>
      </c>
      <c r="R1123" s="317" t="n">
        <f aca="false">SUM(R1011,R1014,R1020,R1026,R1027,R1045,R1049,R1055,R1058,R1059,R1060,R1061,R1062,R1069,R1076,R1077,R1078,R1079,R1086,R1090,R1091,R1092,R1093,R1096,R1097,R1105,R1108,R1109,R1114)+R1119</f>
        <v>0</v>
      </c>
      <c r="S1123" s="317" t="n">
        <f aca="false">SUM(S1011,S1014,S1020,S1026,S1027,S1045,S1049,S1055,S1058,S1059,S1060,S1061,S1062,S1069,S1076,S1077,S1078,S1079,S1086,S1090,S1091,S1092,S1093,S1096,S1097,S1105,S1108,S1109,S1114)+S1119</f>
        <v>0</v>
      </c>
      <c r="T1123" s="317" t="n">
        <f aca="false">SUM(T1011,T1014,T1020,T1026,T1027,T1045,T1049,T1055,T1058,T1059,T1060,T1061,T1062,T1069,T1076,T1077,T1078,T1079,T1086,T1090,T1091,T1092,T1093,T1096,T1097,T1105,T1108,T1109,T1114)+T1119</f>
        <v>0</v>
      </c>
      <c r="U1123" s="317" t="n">
        <f aca="false">SUM(U1011,U1014,U1020,U1026,U1027,U1045,U1049,U1055,U1058,U1059,U1060,U1061,U1062,U1069,U1076,U1077,U1078,U1079,U1086,U1090,U1091,U1092,U1093,U1096,U1097,U1105,U1108,U1109,U1114)+U1119</f>
        <v>0</v>
      </c>
      <c r="V1123" s="317" t="n">
        <f aca="false">SUM(V1011,V1014,V1020,V1026,V1027,V1045,V1049,V1055,V1058,V1059,V1060,V1061,V1062,V1069,V1076,V1077,V1078,V1079,V1086,V1090,V1091,V1092,V1093,V1096,V1097,V1105,V1108,V1109,V1114)+V1119</f>
        <v>0</v>
      </c>
      <c r="W1123" s="317" t="n">
        <f aca="false">SUM(W1011,W1014,W1020,W1026,W1027,W1045,W1049,W1055,W1058,W1059,W1060,W1061,W1062,W1069,W1076,W1077,W1078,W1079,W1086,W1090,W1091,W1092,W1093,W1096,W1097,W1105,W1108,W1109,W1114)+W1119</f>
        <v>0</v>
      </c>
      <c r="X1123" s="369" t="n">
        <f aca="false">T1123-U1123-V1123-W1123</f>
        <v>0</v>
      </c>
    </row>
    <row r="1124" customFormat="false" ht="15.75" hidden="false" customHeight="false" outlineLevel="0" collapsed="false">
      <c r="A1124" s="282" t="n">
        <v>795</v>
      </c>
      <c r="B1124" s="722" t="s">
        <v>753</v>
      </c>
      <c r="C1124" s="470"/>
      <c r="I1124" s="169"/>
      <c r="J1124" s="167" t="n">
        <f aca="false">J1123</f>
        <v>1</v>
      </c>
      <c r="P1124" s="653"/>
      <c r="X1124" s="653"/>
    </row>
    <row r="1125" customFormat="false" ht="15.75" hidden="false" customHeight="false" outlineLevel="0" collapsed="false">
      <c r="A1125" s="281" t="n">
        <v>805</v>
      </c>
      <c r="B1125" s="650"/>
      <c r="C1125" s="650"/>
      <c r="D1125" s="651"/>
      <c r="E1125" s="650"/>
      <c r="F1125" s="650"/>
      <c r="G1125" s="650"/>
      <c r="H1125" s="650"/>
      <c r="I1125" s="652"/>
      <c r="J1125" s="167" t="n">
        <f aca="false">J1123</f>
        <v>1</v>
      </c>
      <c r="L1125" s="650"/>
      <c r="M1125" s="650"/>
      <c r="N1125" s="652"/>
      <c r="O1125" s="652"/>
      <c r="P1125" s="652"/>
      <c r="Q1125" s="650"/>
      <c r="R1125" s="650"/>
      <c r="S1125" s="652"/>
      <c r="T1125" s="652"/>
      <c r="U1125" s="650"/>
      <c r="V1125" s="652"/>
      <c r="W1125" s="652"/>
      <c r="X1125" s="652"/>
    </row>
    <row r="1126" customFormat="false" ht="15.75" hidden="false" customHeight="false" outlineLevel="0" collapsed="false">
      <c r="A1126" s="282" t="n">
        <v>810</v>
      </c>
      <c r="E1126" s="321"/>
      <c r="F1126" s="321"/>
      <c r="G1126" s="321"/>
      <c r="H1126" s="321"/>
      <c r="I1126" s="327"/>
      <c r="J1126" s="167" t="n">
        <f aca="false">(IF($E1256&lt;&gt;0,$J$2,IF($I1256&lt;&gt;0,$J$2,"")))</f>
        <v>1</v>
      </c>
      <c r="L1126" s="321"/>
      <c r="M1126" s="321"/>
      <c r="N1126" s="327"/>
      <c r="O1126" s="327"/>
      <c r="P1126" s="327"/>
      <c r="Q1126" s="321"/>
      <c r="R1126" s="321"/>
      <c r="S1126" s="327"/>
      <c r="T1126" s="327"/>
      <c r="U1126" s="321"/>
      <c r="V1126" s="327"/>
      <c r="W1126" s="327"/>
      <c r="X1126" s="653"/>
    </row>
    <row r="1127" customFormat="false" ht="15.75" hidden="false" customHeight="false" outlineLevel="0" collapsed="false">
      <c r="A1127" s="282" t="n">
        <v>815</v>
      </c>
      <c r="C1127" s="180"/>
      <c r="D1127" s="181"/>
      <c r="E1127" s="321"/>
      <c r="F1127" s="321"/>
      <c r="G1127" s="321"/>
      <c r="H1127" s="321"/>
      <c r="I1127" s="327"/>
      <c r="J1127" s="167" t="n">
        <f aca="false">(IF($E1256&lt;&gt;0,$J$2,IF($I1256&lt;&gt;0,$J$2,"")))</f>
        <v>1</v>
      </c>
      <c r="L1127" s="321"/>
      <c r="M1127" s="321"/>
      <c r="N1127" s="327"/>
      <c r="O1127" s="327"/>
      <c r="P1127" s="327"/>
      <c r="Q1127" s="321"/>
      <c r="R1127" s="321"/>
      <c r="S1127" s="327"/>
      <c r="T1127" s="327"/>
      <c r="U1127" s="321"/>
      <c r="V1127" s="327"/>
      <c r="W1127" s="327"/>
      <c r="X1127" s="653"/>
    </row>
    <row r="1128" customFormat="false" ht="15.75" hidden="false" customHeight="false" outlineLevel="0" collapsed="false">
      <c r="A1128" s="295" t="n">
        <v>525</v>
      </c>
      <c r="B1128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22"/>
      <c r="D1128" s="322"/>
      <c r="E1128" s="321"/>
      <c r="F1128" s="321"/>
      <c r="G1128" s="321"/>
      <c r="H1128" s="321"/>
      <c r="I1128" s="327"/>
      <c r="J1128" s="167" t="n">
        <f aca="false">(IF($E1256&lt;&gt;0,$J$2,IF($I1256&lt;&gt;0,$J$2,"")))</f>
        <v>1</v>
      </c>
      <c r="L1128" s="321"/>
      <c r="M1128" s="321"/>
      <c r="N1128" s="327"/>
      <c r="O1128" s="327"/>
      <c r="P1128" s="327"/>
      <c r="Q1128" s="321"/>
      <c r="R1128" s="321"/>
      <c r="S1128" s="327"/>
      <c r="T1128" s="327"/>
      <c r="U1128" s="321"/>
      <c r="V1128" s="327"/>
      <c r="W1128" s="327"/>
      <c r="X1128" s="653"/>
    </row>
    <row r="1129" customFormat="false" ht="15.75" hidden="false" customHeight="false" outlineLevel="0" collapsed="false">
      <c r="A1129" s="281" t="n">
        <v>820</v>
      </c>
      <c r="C1129" s="180"/>
      <c r="D1129" s="181"/>
      <c r="E1129" s="323" t="s">
        <v>194</v>
      </c>
      <c r="F1129" s="323" t="s">
        <v>6</v>
      </c>
      <c r="G1129" s="321"/>
      <c r="H1129" s="321"/>
      <c r="I1129" s="327"/>
      <c r="J1129" s="167" t="n">
        <f aca="false">(IF($E1256&lt;&gt;0,$J$2,IF($I1256&lt;&gt;0,$J$2,"")))</f>
        <v>1</v>
      </c>
      <c r="L1129" s="321"/>
      <c r="M1129" s="321"/>
      <c r="N1129" s="327"/>
      <c r="O1129" s="327"/>
      <c r="P1129" s="327"/>
      <c r="Q1129" s="321"/>
      <c r="R1129" s="321"/>
      <c r="S1129" s="327"/>
      <c r="T1129" s="327"/>
      <c r="U1129" s="321"/>
      <c r="V1129" s="327"/>
      <c r="W1129" s="327"/>
      <c r="X1129" s="653"/>
    </row>
    <row r="1130" customFormat="false" ht="15.75" hidden="false" customHeight="false" outlineLevel="0" collapsed="false">
      <c r="A1130" s="282" t="n">
        <v>821</v>
      </c>
      <c r="B1130" s="324" t="str">
        <f aca="false">$B$9</f>
        <v>Община Смядово</v>
      </c>
      <c r="C1130" s="324"/>
      <c r="D1130" s="324"/>
      <c r="E1130" s="325" t="n">
        <f aca="false">$E$9</f>
        <v>41640</v>
      </c>
      <c r="F1130" s="325" t="n">
        <f aca="false">$F$9</f>
        <v>41670</v>
      </c>
      <c r="G1130" s="321"/>
      <c r="H1130" s="321"/>
      <c r="I1130" s="327"/>
      <c r="J1130" s="167" t="n">
        <f aca="false">(IF($E1256&lt;&gt;0,$J$2,IF($I1256&lt;&gt;0,$J$2,"")))</f>
        <v>1</v>
      </c>
      <c r="L1130" s="321"/>
      <c r="M1130" s="321"/>
      <c r="N1130" s="327"/>
      <c r="O1130" s="327"/>
      <c r="P1130" s="327"/>
      <c r="Q1130" s="321"/>
      <c r="R1130" s="321"/>
      <c r="S1130" s="327"/>
      <c r="T1130" s="327"/>
      <c r="U1130" s="321"/>
      <c r="V1130" s="327"/>
      <c r="W1130" s="327"/>
      <c r="X1130" s="653"/>
    </row>
    <row r="1131" customFormat="false" ht="15.75" hidden="false" customHeight="false" outlineLevel="0" collapsed="false">
      <c r="A1131" s="282" t="n">
        <v>822</v>
      </c>
      <c r="B1131" s="165" t="str">
        <f aca="false">$B$10</f>
        <v>(наименование на разпоредителя с бюджет)</v>
      </c>
      <c r="E1131" s="321"/>
      <c r="F1131" s="326" t="n">
        <f aca="false">$F$10</f>
        <v>0</v>
      </c>
      <c r="G1131" s="321"/>
      <c r="H1131" s="321"/>
      <c r="I1131" s="327"/>
      <c r="J1131" s="167" t="n">
        <f aca="false">(IF($E1256&lt;&gt;0,$J$2,IF($I1256&lt;&gt;0,$J$2,"")))</f>
        <v>1</v>
      </c>
      <c r="L1131" s="321"/>
      <c r="M1131" s="321"/>
      <c r="N1131" s="327"/>
      <c r="O1131" s="327"/>
      <c r="P1131" s="327"/>
      <c r="Q1131" s="321"/>
      <c r="R1131" s="321"/>
      <c r="S1131" s="327"/>
      <c r="T1131" s="327"/>
      <c r="U1131" s="321"/>
      <c r="V1131" s="327"/>
      <c r="W1131" s="327"/>
      <c r="X1131" s="653"/>
    </row>
    <row r="1132" customFormat="false" ht="16.5" hidden="false" customHeight="false" outlineLevel="0" collapsed="false">
      <c r="A1132" s="282" t="n">
        <v>823</v>
      </c>
      <c r="E1132" s="321"/>
      <c r="F1132" s="321"/>
      <c r="G1132" s="321"/>
      <c r="H1132" s="321"/>
      <c r="I1132" s="327"/>
      <c r="J1132" s="167" t="n">
        <f aca="false">(IF($E1256&lt;&gt;0,$J$2,IF($I1256&lt;&gt;0,$J$2,"")))</f>
        <v>1</v>
      </c>
      <c r="L1132" s="321"/>
      <c r="M1132" s="321"/>
      <c r="N1132" s="327"/>
      <c r="O1132" s="327"/>
      <c r="P1132" s="327"/>
      <c r="Q1132" s="321"/>
      <c r="R1132" s="321"/>
      <c r="S1132" s="327"/>
      <c r="T1132" s="327"/>
      <c r="U1132" s="321"/>
      <c r="V1132" s="327"/>
      <c r="W1132" s="327"/>
      <c r="X1132" s="653"/>
    </row>
    <row r="1133" customFormat="false" ht="17.25" hidden="false" customHeight="false" outlineLevel="0" collapsed="false">
      <c r="A1133" s="282" t="n">
        <v>825</v>
      </c>
      <c r="B1133" s="324" t="str">
        <f aca="false">$B$12</f>
        <v>Община Смядово</v>
      </c>
      <c r="C1133" s="324"/>
      <c r="D1133" s="324"/>
      <c r="E1133" s="321" t="s">
        <v>197</v>
      </c>
      <c r="F1133" s="328" t="str">
        <f aca="false">$F$12</f>
        <v>7708</v>
      </c>
      <c r="G1133" s="321"/>
      <c r="H1133" s="321"/>
      <c r="I1133" s="327"/>
      <c r="J1133" s="167" t="n">
        <f aca="false">(IF($E1256&lt;&gt;0,$J$2,IF($I1256&lt;&gt;0,$J$2,"")))</f>
        <v>1</v>
      </c>
      <c r="L1133" s="321"/>
      <c r="M1133" s="321"/>
      <c r="N1133" s="327"/>
      <c r="O1133" s="327"/>
      <c r="P1133" s="327"/>
      <c r="Q1133" s="321"/>
      <c r="R1133" s="321"/>
      <c r="S1133" s="327"/>
      <c r="T1133" s="327"/>
      <c r="U1133" s="321"/>
      <c r="V1133" s="327"/>
      <c r="W1133" s="327"/>
      <c r="X1133" s="653"/>
    </row>
    <row r="1134" customFormat="false" ht="17.25" hidden="false" customHeight="false" outlineLevel="0" collapsed="false">
      <c r="A1134" s="282"/>
      <c r="B1134" s="165" t="str">
        <f aca="false">$B$13</f>
        <v>(наименование на първостепенния разпоредител с бюджет)</v>
      </c>
      <c r="E1134" s="321" t="s">
        <v>200</v>
      </c>
      <c r="F1134" s="321"/>
      <c r="G1134" s="321"/>
      <c r="H1134" s="321"/>
      <c r="I1134" s="327"/>
      <c r="J1134" s="167" t="n">
        <f aca="false">(IF($E1256&lt;&gt;0,$J$2,IF($I1256&lt;&gt;0,$J$2,"")))</f>
        <v>1</v>
      </c>
      <c r="L1134" s="321"/>
      <c r="M1134" s="321"/>
      <c r="N1134" s="327"/>
      <c r="O1134" s="327"/>
      <c r="P1134" s="327"/>
      <c r="Q1134" s="321"/>
      <c r="R1134" s="321"/>
      <c r="S1134" s="327"/>
      <c r="T1134" s="327"/>
      <c r="U1134" s="321"/>
      <c r="V1134" s="327"/>
      <c r="W1134" s="327"/>
      <c r="X1134" s="653"/>
    </row>
    <row r="1135" customFormat="false" ht="20.25" hidden="false" customHeight="false" outlineLevel="0" collapsed="false">
      <c r="A1135" s="282"/>
      <c r="D1135" s="191" t="str">
        <f aca="false">$D$17</f>
        <v>Код на сметка :</v>
      </c>
      <c r="E1135" s="328" t="n">
        <f aca="false">$E$17</f>
        <v>98</v>
      </c>
      <c r="F1135" s="320"/>
      <c r="G1135" s="320"/>
      <c r="H1135" s="320"/>
      <c r="I1135" s="453"/>
      <c r="J1135" s="167" t="n">
        <f aca="false">(IF($E1256&lt;&gt;0,$J$2,IF($I1256&lt;&gt;0,$J$2,"")))</f>
        <v>1</v>
      </c>
      <c r="L1135" s="321"/>
      <c r="M1135" s="321"/>
      <c r="N1135" s="327"/>
      <c r="O1135" s="327"/>
      <c r="P1135" s="327"/>
      <c r="Q1135" s="321"/>
      <c r="R1135" s="321"/>
      <c r="S1135" s="327"/>
      <c r="T1135" s="327"/>
      <c r="U1135" s="321"/>
      <c r="V1135" s="327"/>
      <c r="W1135" s="327"/>
      <c r="X1135" s="653"/>
    </row>
    <row r="1136" customFormat="false" ht="17.25" hidden="false" customHeight="false" outlineLevel="0" collapsed="false">
      <c r="A1136" s="282"/>
      <c r="C1136" s="180"/>
      <c r="D1136" s="181"/>
      <c r="E1136" s="321"/>
      <c r="F1136" s="321"/>
      <c r="G1136" s="321"/>
      <c r="H1136" s="321"/>
      <c r="I1136" s="327" t="s">
        <v>202</v>
      </c>
      <c r="J1136" s="167" t="n">
        <f aca="false">(IF($E1256&lt;&gt;0,$J$2,IF($I1256&lt;&gt;0,$J$2,"")))</f>
        <v>1</v>
      </c>
      <c r="L1136" s="329" t="s">
        <v>369</v>
      </c>
      <c r="M1136" s="321"/>
      <c r="N1136" s="327"/>
      <c r="O1136" s="327" t="s">
        <v>202</v>
      </c>
      <c r="P1136" s="327"/>
      <c r="Q1136" s="329" t="s">
        <v>370</v>
      </c>
      <c r="R1136" s="321"/>
      <c r="S1136" s="327"/>
      <c r="T1136" s="327" t="s">
        <v>202</v>
      </c>
      <c r="U1136" s="321"/>
      <c r="V1136" s="327"/>
      <c r="W1136" s="327" t="s">
        <v>202</v>
      </c>
      <c r="X1136" s="653"/>
    </row>
    <row r="1137" customFormat="false" ht="19.5" hidden="false" customHeight="true" outlineLevel="0" collapsed="false">
      <c r="A1137" s="282"/>
      <c r="B1137" s="654"/>
      <c r="C1137" s="206"/>
      <c r="D1137" s="586" t="s">
        <v>733</v>
      </c>
      <c r="E1137" s="197" t="s">
        <v>204</v>
      </c>
      <c r="F1137" s="198" t="s">
        <v>205</v>
      </c>
      <c r="G1137" s="198"/>
      <c r="H1137" s="198"/>
      <c r="I1137" s="198"/>
      <c r="J1137" s="167" t="n">
        <f aca="false">(IF($E1256&lt;&gt;0,$J$2,IF($I1256&lt;&gt;0,$J$2,"")))</f>
        <v>1</v>
      </c>
      <c r="L1137" s="655" t="s">
        <v>734</v>
      </c>
      <c r="M1137" s="655" t="s">
        <v>735</v>
      </c>
      <c r="N1137" s="656" t="s">
        <v>736</v>
      </c>
      <c r="O1137" s="656" t="s">
        <v>375</v>
      </c>
      <c r="P1137" s="168"/>
      <c r="Q1137" s="656" t="s">
        <v>737</v>
      </c>
      <c r="R1137" s="656" t="s">
        <v>738</v>
      </c>
      <c r="S1137" s="656" t="s">
        <v>739</v>
      </c>
      <c r="T1137" s="656" t="s">
        <v>379</v>
      </c>
      <c r="U1137" s="657" t="s">
        <v>380</v>
      </c>
      <c r="V1137" s="658"/>
      <c r="W1137" s="659"/>
      <c r="X1137" s="660"/>
    </row>
    <row r="1138" customFormat="false" ht="56.1" hidden="false" customHeight="true" outlineLevel="0" collapsed="false">
      <c r="A1138" s="282"/>
      <c r="B1138" s="341" t="s">
        <v>13</v>
      </c>
      <c r="C1138" s="550" t="s">
        <v>206</v>
      </c>
      <c r="D1138" s="661" t="s">
        <v>740</v>
      </c>
      <c r="E1138" s="203" t="n">
        <v>2014</v>
      </c>
      <c r="F1138" s="345" t="s">
        <v>19</v>
      </c>
      <c r="G1138" s="345" t="s">
        <v>20</v>
      </c>
      <c r="H1138" s="345" t="s">
        <v>21</v>
      </c>
      <c r="I1138" s="662" t="s">
        <v>208</v>
      </c>
      <c r="J1138" s="167" t="n">
        <f aca="false">(IF($E1256&lt;&gt;0,$J$2,IF($I1256&lt;&gt;0,$J$2,"")))</f>
        <v>1</v>
      </c>
      <c r="L1138" s="655"/>
      <c r="M1138" s="655"/>
      <c r="N1138" s="656"/>
      <c r="O1138" s="656"/>
      <c r="P1138" s="168"/>
      <c r="Q1138" s="656"/>
      <c r="R1138" s="656"/>
      <c r="S1138" s="656"/>
      <c r="T1138" s="656"/>
      <c r="U1138" s="663" t="n">
        <v>2014</v>
      </c>
      <c r="V1138" s="663" t="n">
        <v>2015</v>
      </c>
      <c r="W1138" s="663" t="s">
        <v>383</v>
      </c>
      <c r="X1138" s="664" t="s">
        <v>381</v>
      </c>
    </row>
    <row r="1139" customFormat="false" ht="69" hidden="false" customHeight="true" outlineLevel="0" collapsed="false">
      <c r="A1139" s="282"/>
      <c r="B1139" s="587"/>
      <c r="C1139" s="206"/>
      <c r="D1139" s="349" t="s">
        <v>384</v>
      </c>
      <c r="E1139" s="208" t="s">
        <v>210</v>
      </c>
      <c r="F1139" s="208" t="s">
        <v>211</v>
      </c>
      <c r="G1139" s="208" t="s">
        <v>212</v>
      </c>
      <c r="H1139" s="208" t="s">
        <v>213</v>
      </c>
      <c r="I1139" s="209" t="s">
        <v>214</v>
      </c>
      <c r="J1139" s="167" t="n">
        <f aca="false">(IF($E1256&lt;&gt;0,$J$2,IF($I1256&lt;&gt;0,$J$2,"")))</f>
        <v>1</v>
      </c>
      <c r="L1139" s="208" t="s">
        <v>385</v>
      </c>
      <c r="M1139" s="208" t="s">
        <v>386</v>
      </c>
      <c r="N1139" s="209" t="s">
        <v>387</v>
      </c>
      <c r="O1139" s="209" t="s">
        <v>388</v>
      </c>
      <c r="P1139" s="168"/>
      <c r="Q1139" s="665" t="s">
        <v>389</v>
      </c>
      <c r="R1139" s="665" t="s">
        <v>390</v>
      </c>
      <c r="S1139" s="665" t="s">
        <v>391</v>
      </c>
      <c r="T1139" s="665" t="s">
        <v>392</v>
      </c>
      <c r="U1139" s="665" t="s">
        <v>393</v>
      </c>
      <c r="V1139" s="665" t="s">
        <v>394</v>
      </c>
      <c r="W1139" s="665" t="s">
        <v>395</v>
      </c>
      <c r="X1139" s="340" t="s">
        <v>214</v>
      </c>
    </row>
    <row r="1140" customFormat="false" ht="132" hidden="false" customHeight="false" outlineLevel="0" collapsed="false">
      <c r="A1140" s="282"/>
      <c r="B1140" s="498"/>
      <c r="C1140" s="666" t="str">
        <f aca="false">VLOOKUP(D1140,OP_LIST2,2,FALSE())</f>
        <v>98301</v>
      </c>
      <c r="D1140" s="667" t="s">
        <v>741</v>
      </c>
      <c r="E1140" s="668"/>
      <c r="F1140" s="668"/>
      <c r="G1140" s="668"/>
      <c r="H1140" s="668"/>
      <c r="I1140" s="354"/>
      <c r="J1140" s="167" t="n">
        <f aca="false">(IF($E1256&lt;&gt;0,$J$2,IF($I1256&lt;&gt;0,$J$2,"")))</f>
        <v>1</v>
      </c>
      <c r="L1140" s="669" t="s">
        <v>396</v>
      </c>
      <c r="M1140" s="669" t="s">
        <v>396</v>
      </c>
      <c r="N1140" s="669" t="s">
        <v>397</v>
      </c>
      <c r="O1140" s="669" t="s">
        <v>398</v>
      </c>
      <c r="P1140" s="168"/>
      <c r="Q1140" s="669" t="s">
        <v>396</v>
      </c>
      <c r="R1140" s="669" t="s">
        <v>396</v>
      </c>
      <c r="S1140" s="669" t="s">
        <v>742</v>
      </c>
      <c r="T1140" s="669" t="s">
        <v>400</v>
      </c>
      <c r="U1140" s="669" t="s">
        <v>396</v>
      </c>
      <c r="V1140" s="669" t="s">
        <v>396</v>
      </c>
      <c r="W1140" s="669" t="s">
        <v>396</v>
      </c>
      <c r="X1140" s="357" t="s">
        <v>401</v>
      </c>
    </row>
    <row r="1141" customFormat="false" ht="19.5" hidden="false" customHeight="false" outlineLevel="0" collapsed="false">
      <c r="A1141" s="282"/>
      <c r="B1141" s="654"/>
      <c r="C1141" s="670" t="n">
        <f aca="false">VLOOKUP(D1142,EBK_DEIN2,2,FALSE())</f>
        <v>5589</v>
      </c>
      <c r="D1141" s="586" t="s">
        <v>743</v>
      </c>
      <c r="E1141" s="668"/>
      <c r="F1141" s="668"/>
      <c r="G1141" s="668"/>
      <c r="H1141" s="668"/>
      <c r="I1141" s="354"/>
      <c r="J1141" s="167" t="n">
        <f aca="false">(IF($E1256&lt;&gt;0,$J$2,IF($I1256&lt;&gt;0,$J$2,"")))</f>
        <v>1</v>
      </c>
      <c r="L1141" s="671"/>
      <c r="M1141" s="671"/>
      <c r="N1141" s="457"/>
      <c r="O1141" s="672"/>
      <c r="P1141" s="168"/>
      <c r="Q1141" s="671"/>
      <c r="R1141" s="671"/>
      <c r="S1141" s="457"/>
      <c r="T1141" s="672"/>
      <c r="U1141" s="671"/>
      <c r="V1141" s="457"/>
      <c r="W1141" s="672"/>
      <c r="X1141" s="673"/>
    </row>
    <row r="1142" customFormat="false" ht="18.75" hidden="false" customHeight="false" outlineLevel="0" collapsed="false">
      <c r="A1142" s="282"/>
      <c r="B1142" s="674"/>
      <c r="C1142" s="675"/>
      <c r="D1142" s="676" t="s">
        <v>757</v>
      </c>
      <c r="E1142" s="668"/>
      <c r="F1142" s="668"/>
      <c r="G1142" s="668"/>
      <c r="H1142" s="668"/>
      <c r="I1142" s="354"/>
      <c r="J1142" s="167" t="n">
        <f aca="false">(IF($E1256&lt;&gt;0,$J$2,IF($I1256&lt;&gt;0,$J$2,"")))</f>
        <v>1</v>
      </c>
      <c r="L1142" s="671"/>
      <c r="M1142" s="671"/>
      <c r="N1142" s="457"/>
      <c r="O1142" s="677" t="n">
        <f aca="false">SUMIF(O1145:O1146,"&lt;0")+SUMIF(O1148:O1152,"&lt;0")+SUMIF(O1154:O1159,"&lt;0")+SUMIF(O1161:O1177,"&lt;0")+SUMIF(O1183:O1187,"&lt;0")+SUMIF(O1189:O1194,"&lt;0")+SUMIF(O1196:O1201,"&lt;0")+SUMIF(O1209:O1210,"&lt;0")+SUMIF(O1213:O1218,"&lt;0")+SUMIF(O1220:O1225,"&lt;0")+SUMIF(O1229,"&lt;0")+SUMIF(O1231:O1237,"&lt;0")+SUMIF(O1239:O1241,"&lt;0")+SUMIF(O1243:O1246,"&lt;0")+SUMIF(O1248:O1249,"&lt;0")+SUMIF(O1252,"&lt;0")</f>
        <v>-34004</v>
      </c>
      <c r="P1142" s="168"/>
      <c r="Q1142" s="671"/>
      <c r="R1142" s="671"/>
      <c r="S1142" s="457"/>
      <c r="T1142" s="677" t="n">
        <f aca="false">SUMIF(T1145:T1146,"&lt;0")+SUMIF(T1148:T1152,"&lt;0")+SUMIF(T1154:T1159,"&lt;0")+SUMIF(T1161:T1177,"&lt;0")+SUMIF(T1183:T1187,"&lt;0")+SUMIF(T1189:T1194,"&lt;0")+SUMIF(T1196:T1201,"&lt;0")+SUMIF(T1209:T1210,"&lt;0")+SUMIF(T1213:T1218,"&lt;0")+SUMIF(T1220:T1225,"&lt;0")+SUMIF(T1229,"&lt;0")+SUMIF(T1231:T1237,"&lt;0")+SUMIF(T1239:T1241,"&lt;0")+SUMIF(T1243:T1246,"&lt;0")+SUMIF(T1248:T1249,"&lt;0")+SUMIF(T1252,"&lt;0")</f>
        <v>-1459</v>
      </c>
      <c r="U1142" s="671"/>
      <c r="V1142" s="457"/>
      <c r="W1142" s="672"/>
      <c r="X1142" s="678"/>
    </row>
    <row r="1143" customFormat="false" ht="19.5" hidden="false" customHeight="false" outlineLevel="0" collapsed="false">
      <c r="A1143" s="282"/>
      <c r="B1143" s="200"/>
      <c r="C1143" s="675"/>
      <c r="D1143" s="352" t="s">
        <v>745</v>
      </c>
      <c r="E1143" s="668"/>
      <c r="F1143" s="668"/>
      <c r="G1143" s="668"/>
      <c r="H1143" s="668"/>
      <c r="I1143" s="354"/>
      <c r="J1143" s="167" t="n">
        <f aca="false">(IF($E1256&lt;&gt;0,$J$2,IF($I1256&lt;&gt;0,$J$2,"")))</f>
        <v>1</v>
      </c>
      <c r="L1143" s="671"/>
      <c r="M1143" s="671"/>
      <c r="N1143" s="457"/>
      <c r="O1143" s="672"/>
      <c r="P1143" s="168"/>
      <c r="Q1143" s="671"/>
      <c r="R1143" s="671"/>
      <c r="S1143" s="457"/>
      <c r="T1143" s="672"/>
      <c r="U1143" s="671"/>
      <c r="V1143" s="457"/>
      <c r="W1143" s="672"/>
      <c r="X1143" s="679"/>
    </row>
    <row r="1144" customFormat="false" ht="19.5" hidden="false" customHeight="true" outlineLevel="0" collapsed="false">
      <c r="A1144" s="282"/>
      <c r="B1144" s="358" t="n">
        <v>100</v>
      </c>
      <c r="C1144" s="359" t="s">
        <v>402</v>
      </c>
      <c r="D1144" s="359"/>
      <c r="E1144" s="559" t="n">
        <f aca="false">SUM(E1145:E1146)</f>
        <v>0</v>
      </c>
      <c r="F1144" s="680" t="n">
        <f aca="false">SUM(F1145:F1146)</f>
        <v>0</v>
      </c>
      <c r="G1144" s="592" t="n">
        <f aca="false">SUM(G1145:G1146)</f>
        <v>1593</v>
      </c>
      <c r="H1144" s="592" t="n">
        <f aca="false">SUM(H1145:H1146)</f>
        <v>0</v>
      </c>
      <c r="I1144" s="592" t="n">
        <f aca="false">SUM(I1145:I1146)</f>
        <v>1593</v>
      </c>
      <c r="J1144" s="681" t="n">
        <f aca="false">(IF($E1144&lt;&gt;0,$J$2,IF($I1144&lt;&gt;0,$J$2,"")))</f>
        <v>1</v>
      </c>
      <c r="K1144" s="218"/>
      <c r="L1144" s="682" t="n">
        <f aca="false">SUM(L1145:L1146)</f>
        <v>0</v>
      </c>
      <c r="M1144" s="683" t="n">
        <f aca="false">SUM(M1145:M1146)</f>
        <v>0</v>
      </c>
      <c r="N1144" s="684" t="n">
        <f aca="false">SUM(N1145:N1146)</f>
        <v>1593</v>
      </c>
      <c r="O1144" s="685" t="n">
        <f aca="false">SUM(O1145:O1146)</f>
        <v>-1593</v>
      </c>
      <c r="P1144" s="218"/>
      <c r="Q1144" s="686"/>
      <c r="R1144" s="687"/>
      <c r="S1144" s="688"/>
      <c r="T1144" s="687"/>
      <c r="U1144" s="687"/>
      <c r="V1144" s="687"/>
      <c r="W1144" s="689"/>
      <c r="X1144" s="369" t="n">
        <f aca="false">T1144-U1144-V1144-W1144</f>
        <v>0</v>
      </c>
    </row>
    <row r="1145" customFormat="false" ht="19.5" hidden="false" customHeight="false" outlineLevel="0" collapsed="false">
      <c r="A1145" s="282"/>
      <c r="B1145" s="237"/>
      <c r="C1145" s="254" t="n">
        <v>101</v>
      </c>
      <c r="D1145" s="221" t="s">
        <v>403</v>
      </c>
      <c r="E1145" s="226" t="n">
        <v>0</v>
      </c>
      <c r="F1145" s="271" t="n">
        <v>0</v>
      </c>
      <c r="G1145" s="255" t="n">
        <v>1043</v>
      </c>
      <c r="H1145" s="255" t="n">
        <v>0</v>
      </c>
      <c r="I1145" s="224" t="n">
        <f aca="false">F1145+G1145+H1145</f>
        <v>1043</v>
      </c>
      <c r="J1145" s="681" t="n">
        <f aca="false">(IF($E1145&lt;&gt;0,$J$2,IF($I1145&lt;&gt;0,$J$2,"")))</f>
        <v>1</v>
      </c>
      <c r="K1145" s="218"/>
      <c r="L1145" s="690"/>
      <c r="M1145" s="691"/>
      <c r="N1145" s="367" t="n">
        <f aca="false">I1145</f>
        <v>1043</v>
      </c>
      <c r="O1145" s="692" t="n">
        <f aca="false">L1145+M1145-N1145</f>
        <v>-1043</v>
      </c>
      <c r="P1145" s="218"/>
      <c r="Q1145" s="368"/>
      <c r="R1145" s="397"/>
      <c r="S1145" s="397"/>
      <c r="T1145" s="397"/>
      <c r="U1145" s="397"/>
      <c r="V1145" s="397"/>
      <c r="W1145" s="693"/>
      <c r="X1145" s="369" t="n">
        <f aca="false">T1145-U1145-V1145-W1145</f>
        <v>0</v>
      </c>
    </row>
    <row r="1146" customFormat="false" ht="36" hidden="false" customHeight="true" outlineLevel="0" collapsed="false">
      <c r="A1146" s="180"/>
      <c r="B1146" s="237"/>
      <c r="C1146" s="220" t="n">
        <v>102</v>
      </c>
      <c r="D1146" s="225" t="s">
        <v>404</v>
      </c>
      <c r="E1146" s="226" t="n">
        <v>0</v>
      </c>
      <c r="F1146" s="271" t="n">
        <v>0</v>
      </c>
      <c r="G1146" s="255" t="n">
        <v>550</v>
      </c>
      <c r="H1146" s="255" t="n">
        <v>0</v>
      </c>
      <c r="I1146" s="224" t="n">
        <f aca="false">F1146+G1146+H1146</f>
        <v>550</v>
      </c>
      <c r="J1146" s="681" t="n">
        <f aca="false">(IF($E1146&lt;&gt;0,$J$2,IF($I1146&lt;&gt;0,$J$2,"")))</f>
        <v>1</v>
      </c>
      <c r="K1146" s="218"/>
      <c r="L1146" s="690"/>
      <c r="M1146" s="691"/>
      <c r="N1146" s="367" t="n">
        <f aca="false">I1146</f>
        <v>550</v>
      </c>
      <c r="O1146" s="692" t="n">
        <f aca="false">L1146+M1146-N1146</f>
        <v>-550</v>
      </c>
      <c r="P1146" s="218"/>
      <c r="Q1146" s="368"/>
      <c r="R1146" s="397"/>
      <c r="S1146" s="397"/>
      <c r="T1146" s="397"/>
      <c r="U1146" s="397"/>
      <c r="V1146" s="397"/>
      <c r="W1146" s="693"/>
      <c r="X1146" s="369" t="n">
        <f aca="false">T1146-U1146-V1146-W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05</v>
      </c>
      <c r="D1147" s="232"/>
      <c r="E1147" s="247" t="n">
        <f aca="false">SUM(E1148:E1152)</f>
        <v>0</v>
      </c>
      <c r="F1147" s="248" t="n">
        <f aca="false">SUM(F1148:F1152)</f>
        <v>0</v>
      </c>
      <c r="G1147" s="249" t="n">
        <f aca="false">SUM(G1148:G1152)</f>
        <v>25331</v>
      </c>
      <c r="H1147" s="249" t="n">
        <f aca="false">SUM(H1148:H1152)</f>
        <v>0</v>
      </c>
      <c r="I1147" s="249" t="n">
        <f aca="false">SUM(I1148:I1152)</f>
        <v>25331</v>
      </c>
      <c r="J1147" s="681" t="n">
        <f aca="false">(IF($E1147&lt;&gt;0,$J$2,IF($I1147&lt;&gt;0,$J$2,"")))</f>
        <v>1</v>
      </c>
      <c r="K1147" s="218"/>
      <c r="L1147" s="385" t="n">
        <f aca="false">SUM(L1148:L1152)</f>
        <v>0</v>
      </c>
      <c r="M1147" s="386" t="n">
        <f aca="false">SUM(M1148:M1152)</f>
        <v>0</v>
      </c>
      <c r="N1147" s="694" t="n">
        <f aca="false">SUM(N1148:N1152)</f>
        <v>25331</v>
      </c>
      <c r="O1147" s="267" t="n">
        <f aca="false">SUM(O1148:O1152)</f>
        <v>-25331</v>
      </c>
      <c r="P1147" s="218"/>
      <c r="Q1147" s="387"/>
      <c r="R1147" s="409"/>
      <c r="S1147" s="409"/>
      <c r="T1147" s="409"/>
      <c r="U1147" s="409"/>
      <c r="V1147" s="409"/>
      <c r="W1147" s="695"/>
      <c r="X1147" s="369" t="n">
        <f aca="false">T1147-U1147-V1147-W1147</f>
        <v>0</v>
      </c>
    </row>
    <row r="1148" customFormat="false" ht="19.5" hidden="false" customHeight="false" outlineLevel="0" collapsed="false">
      <c r="A1148" s="180"/>
      <c r="B1148" s="251"/>
      <c r="C1148" s="254" t="n">
        <v>201</v>
      </c>
      <c r="D1148" s="221" t="s">
        <v>406</v>
      </c>
      <c r="E1148" s="226" t="n">
        <v>0</v>
      </c>
      <c r="F1148" s="271" t="n">
        <v>0</v>
      </c>
      <c r="G1148" s="255" t="n">
        <v>25331</v>
      </c>
      <c r="H1148" s="255" t="n">
        <v>0</v>
      </c>
      <c r="I1148" s="224" t="n">
        <f aca="false">F1148+G1148+H1148</f>
        <v>25331</v>
      </c>
      <c r="J1148" s="681" t="n">
        <f aca="false">(IF($E1148&lt;&gt;0,$J$2,IF($I1148&lt;&gt;0,$J$2,"")))</f>
        <v>1</v>
      </c>
      <c r="K1148" s="218"/>
      <c r="L1148" s="690"/>
      <c r="M1148" s="691"/>
      <c r="N1148" s="367" t="n">
        <f aca="false">I1148</f>
        <v>25331</v>
      </c>
      <c r="O1148" s="692" t="n">
        <f aca="false">L1148+M1148-N1148</f>
        <v>-25331</v>
      </c>
      <c r="P1148" s="218"/>
      <c r="Q1148" s="368"/>
      <c r="R1148" s="397"/>
      <c r="S1148" s="397"/>
      <c r="T1148" s="397"/>
      <c r="U1148" s="397"/>
      <c r="V1148" s="397"/>
      <c r="W1148" s="693"/>
      <c r="X1148" s="369" t="n">
        <f aca="false">T1148-U1148-V1148-W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6" t="s">
        <v>407</v>
      </c>
      <c r="E1149" s="226"/>
      <c r="F1149" s="271"/>
      <c r="G1149" s="255"/>
      <c r="H1149" s="255"/>
      <c r="I1149" s="224" t="n">
        <f aca="false">F1149+G1149+H1149</f>
        <v>0</v>
      </c>
      <c r="J1149" s="681" t="str">
        <f aca="false">(IF($E1149&lt;&gt;0,$J$2,IF($I1149&lt;&gt;0,$J$2,"")))</f>
        <v/>
      </c>
      <c r="K1149" s="218"/>
      <c r="L1149" s="690"/>
      <c r="M1149" s="691"/>
      <c r="N1149" s="367" t="n">
        <f aca="false">I1149</f>
        <v>0</v>
      </c>
      <c r="O1149" s="692" t="n">
        <f aca="false">L1149+M1149-N1149</f>
        <v>0</v>
      </c>
      <c r="P1149" s="218"/>
      <c r="Q1149" s="368"/>
      <c r="R1149" s="397"/>
      <c r="S1149" s="397"/>
      <c r="T1149" s="397"/>
      <c r="U1149" s="397"/>
      <c r="V1149" s="397"/>
      <c r="W1149" s="693"/>
      <c r="X1149" s="369" t="n">
        <f aca="false">T1149-U1149-V1149-W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6" t="s">
        <v>408</v>
      </c>
      <c r="E1150" s="226"/>
      <c r="F1150" s="271"/>
      <c r="G1150" s="255"/>
      <c r="H1150" s="255"/>
      <c r="I1150" s="224" t="n">
        <f aca="false">F1150+G1150+H1150</f>
        <v>0</v>
      </c>
      <c r="J1150" s="681" t="str">
        <f aca="false">(IF($E1150&lt;&gt;0,$J$2,IF($I1150&lt;&gt;0,$J$2,"")))</f>
        <v/>
      </c>
      <c r="K1150" s="218"/>
      <c r="L1150" s="690"/>
      <c r="M1150" s="691"/>
      <c r="N1150" s="367" t="n">
        <f aca="false">I1150</f>
        <v>0</v>
      </c>
      <c r="O1150" s="692" t="n">
        <f aca="false">L1150+M1150-N1150</f>
        <v>0</v>
      </c>
      <c r="P1150" s="218"/>
      <c r="Q1150" s="368"/>
      <c r="R1150" s="397"/>
      <c r="S1150" s="397"/>
      <c r="T1150" s="397"/>
      <c r="U1150" s="397"/>
      <c r="V1150" s="397"/>
      <c r="W1150" s="693"/>
      <c r="X1150" s="369" t="n">
        <f aca="false">T1150-U1150-V1150-W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376" t="s">
        <v>409</v>
      </c>
      <c r="E1151" s="226"/>
      <c r="F1151" s="271"/>
      <c r="G1151" s="255"/>
      <c r="H1151" s="255"/>
      <c r="I1151" s="224" t="n">
        <f aca="false">F1151+G1151+H1151</f>
        <v>0</v>
      </c>
      <c r="J1151" s="681" t="str">
        <f aca="false">(IF($E1151&lt;&gt;0,$J$2,IF($I1151&lt;&gt;0,$J$2,"")))</f>
        <v/>
      </c>
      <c r="K1151" s="218"/>
      <c r="L1151" s="690"/>
      <c r="M1151" s="691"/>
      <c r="N1151" s="367" t="n">
        <f aca="false">I1151</f>
        <v>0</v>
      </c>
      <c r="O1151" s="692" t="n">
        <f aca="false">L1151+M1151-N1151</f>
        <v>0</v>
      </c>
      <c r="P1151" s="218"/>
      <c r="Q1151" s="368"/>
      <c r="R1151" s="397"/>
      <c r="S1151" s="397"/>
      <c r="T1151" s="397"/>
      <c r="U1151" s="397"/>
      <c r="V1151" s="397"/>
      <c r="W1151" s="693"/>
      <c r="X1151" s="369" t="n">
        <f aca="false">T1151-U1151-V1151-W1151</f>
        <v>0</v>
      </c>
    </row>
    <row r="1152" customFormat="false" ht="19.5" hidden="false" customHeight="false" outlineLevel="0" collapsed="false">
      <c r="A1152" s="180"/>
      <c r="B1152" s="251"/>
      <c r="C1152" s="243" t="n">
        <v>209</v>
      </c>
      <c r="D1152" s="263" t="s">
        <v>410</v>
      </c>
      <c r="E1152" s="226"/>
      <c r="F1152" s="271"/>
      <c r="G1152" s="255"/>
      <c r="H1152" s="255"/>
      <c r="I1152" s="224" t="n">
        <f aca="false">F1152+G1152+H1152</f>
        <v>0</v>
      </c>
      <c r="J1152" s="681" t="str">
        <f aca="false">(IF($E1152&lt;&gt;0,$J$2,IF($I1152&lt;&gt;0,$J$2,"")))</f>
        <v/>
      </c>
      <c r="K1152" s="218"/>
      <c r="L1152" s="690"/>
      <c r="M1152" s="691"/>
      <c r="N1152" s="367" t="n">
        <f aca="false">I1152</f>
        <v>0</v>
      </c>
      <c r="O1152" s="692" t="n">
        <f aca="false">L1152+M1152-N1152</f>
        <v>0</v>
      </c>
      <c r="P1152" s="218"/>
      <c r="Q1152" s="368"/>
      <c r="R1152" s="397"/>
      <c r="S1152" s="397"/>
      <c r="T1152" s="397"/>
      <c r="U1152" s="397"/>
      <c r="V1152" s="397"/>
      <c r="W1152" s="693"/>
      <c r="X1152" s="369" t="n">
        <f aca="false">T1152-U1152-V1152-W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9" t="s">
        <v>411</v>
      </c>
      <c r="D1153" s="269"/>
      <c r="E1153" s="247" t="n">
        <f aca="false">SUM(E1154:E1158)</f>
        <v>0</v>
      </c>
      <c r="F1153" s="248" t="n">
        <f aca="false">SUM(F1154:F1158)</f>
        <v>0</v>
      </c>
      <c r="G1153" s="249" t="n">
        <f aca="false">SUM(G1154:G1158)</f>
        <v>5006</v>
      </c>
      <c r="H1153" s="249" t="n">
        <f aca="false">SUM(H1154:H1158)</f>
        <v>0</v>
      </c>
      <c r="I1153" s="249" t="n">
        <f aca="false">SUM(I1154:I1158)</f>
        <v>5006</v>
      </c>
      <c r="J1153" s="681" t="n">
        <f aca="false">(IF($E1153&lt;&gt;0,$J$2,IF($I1153&lt;&gt;0,$J$2,"")))</f>
        <v>1</v>
      </c>
      <c r="K1153" s="218"/>
      <c r="L1153" s="385" t="n">
        <f aca="false">SUM(L1154:L1158)</f>
        <v>0</v>
      </c>
      <c r="M1153" s="386" t="n">
        <f aca="false">SUM(M1154:M1158)</f>
        <v>0</v>
      </c>
      <c r="N1153" s="694" t="n">
        <f aca="false">SUM(N1154:N1158)</f>
        <v>5006</v>
      </c>
      <c r="O1153" s="267" t="n">
        <f aca="false">SUM(O1154:O1158)</f>
        <v>-5006</v>
      </c>
      <c r="P1153" s="218"/>
      <c r="Q1153" s="387"/>
      <c r="R1153" s="409"/>
      <c r="S1153" s="397"/>
      <c r="T1153" s="409"/>
      <c r="U1153" s="409"/>
      <c r="V1153" s="409"/>
      <c r="W1153" s="695"/>
      <c r="X1153" s="369" t="n">
        <f aca="false">T1153-U1153-V1153-W1153</f>
        <v>0</v>
      </c>
    </row>
    <row r="1154" customFormat="false" ht="19.5" hidden="false" customHeight="false" outlineLevel="0" collapsed="false">
      <c r="A1154" s="180"/>
      <c r="B1154" s="251"/>
      <c r="C1154" s="377" t="n">
        <v>551</v>
      </c>
      <c r="D1154" s="378" t="s">
        <v>412</v>
      </c>
      <c r="E1154" s="226" t="n">
        <v>0</v>
      </c>
      <c r="F1154" s="271" t="n">
        <v>0</v>
      </c>
      <c r="G1154" s="255" t="n">
        <v>3120</v>
      </c>
      <c r="H1154" s="255" t="n">
        <v>0</v>
      </c>
      <c r="I1154" s="224" t="n">
        <f aca="false">F1154+G1154+H1154</f>
        <v>3120</v>
      </c>
      <c r="J1154" s="681" t="n">
        <f aca="false">(IF($E1154&lt;&gt;0,$J$2,IF($I1154&lt;&gt;0,$J$2,"")))</f>
        <v>1</v>
      </c>
      <c r="K1154" s="218"/>
      <c r="L1154" s="690"/>
      <c r="M1154" s="691"/>
      <c r="N1154" s="367" t="n">
        <f aca="false">I1154</f>
        <v>3120</v>
      </c>
      <c r="O1154" s="692" t="n">
        <f aca="false">L1154+M1154-N1154</f>
        <v>-3120</v>
      </c>
      <c r="P1154" s="218"/>
      <c r="Q1154" s="368"/>
      <c r="R1154" s="397"/>
      <c r="S1154" s="397"/>
      <c r="T1154" s="397"/>
      <c r="U1154" s="397"/>
      <c r="V1154" s="397"/>
      <c r="W1154" s="693"/>
      <c r="X1154" s="369" t="n">
        <f aca="false">T1154-U1154-V1154-W1154</f>
        <v>0</v>
      </c>
    </row>
    <row r="1155" customFormat="false" ht="19.5" hidden="false" customHeight="false" outlineLevel="0" collapsed="false">
      <c r="A1155" s="281" t="n">
        <v>5</v>
      </c>
      <c r="B1155" s="251"/>
      <c r="C1155" s="379" t="n">
        <f aca="false">C1154+1</f>
        <v>552</v>
      </c>
      <c r="D1155" s="380" t="s">
        <v>413</v>
      </c>
      <c r="E1155" s="226"/>
      <c r="F1155" s="271"/>
      <c r="G1155" s="255"/>
      <c r="H1155" s="255"/>
      <c r="I1155" s="224" t="n">
        <f aca="false">F1155+G1155+H1155</f>
        <v>0</v>
      </c>
      <c r="J1155" s="681" t="str">
        <f aca="false">(IF($E1155&lt;&gt;0,$J$2,IF($I1155&lt;&gt;0,$J$2,"")))</f>
        <v/>
      </c>
      <c r="K1155" s="218"/>
      <c r="L1155" s="690"/>
      <c r="M1155" s="691"/>
      <c r="N1155" s="367" t="n">
        <f aca="false">I1155</f>
        <v>0</v>
      </c>
      <c r="O1155" s="692" t="n">
        <f aca="false">L1155+M1155-N1155</f>
        <v>0</v>
      </c>
      <c r="P1155" s="218"/>
      <c r="Q1155" s="368"/>
      <c r="R1155" s="397"/>
      <c r="S1155" s="397"/>
      <c r="T1155" s="397"/>
      <c r="U1155" s="397"/>
      <c r="V1155" s="397"/>
      <c r="W1155" s="693"/>
      <c r="X1155" s="369" t="n">
        <f aca="false">T1155-U1155-V1155-W1155</f>
        <v>0</v>
      </c>
    </row>
    <row r="1156" customFormat="false" ht="19.5" hidden="false" customHeight="false" outlineLevel="0" collapsed="false">
      <c r="A1156" s="282" t="n">
        <v>10</v>
      </c>
      <c r="B1156" s="251"/>
      <c r="C1156" s="379" t="n">
        <v>560</v>
      </c>
      <c r="D1156" s="381" t="s">
        <v>414</v>
      </c>
      <c r="E1156" s="226" t="n">
        <v>0</v>
      </c>
      <c r="F1156" s="271" t="n">
        <v>0</v>
      </c>
      <c r="G1156" s="255" t="n">
        <v>1372</v>
      </c>
      <c r="H1156" s="255" t="n">
        <v>0</v>
      </c>
      <c r="I1156" s="224" t="n">
        <f aca="false">F1156+G1156+H1156</f>
        <v>1372</v>
      </c>
      <c r="J1156" s="681" t="n">
        <f aca="false">(IF($E1156&lt;&gt;0,$J$2,IF($I1156&lt;&gt;0,$J$2,"")))</f>
        <v>1</v>
      </c>
      <c r="K1156" s="218"/>
      <c r="L1156" s="690"/>
      <c r="M1156" s="691"/>
      <c r="N1156" s="367" t="n">
        <f aca="false">I1156</f>
        <v>1372</v>
      </c>
      <c r="O1156" s="692" t="n">
        <f aca="false">L1156+M1156-N1156</f>
        <v>-1372</v>
      </c>
      <c r="P1156" s="218"/>
      <c r="Q1156" s="368"/>
      <c r="R1156" s="397"/>
      <c r="S1156" s="397"/>
      <c r="T1156" s="397"/>
      <c r="U1156" s="397"/>
      <c r="V1156" s="397"/>
      <c r="W1156" s="693"/>
      <c r="X1156" s="369" t="n">
        <f aca="false">T1156-U1156-V1156-W1156</f>
        <v>0</v>
      </c>
    </row>
    <row r="1157" customFormat="false" ht="19.5" hidden="false" customHeight="false" outlineLevel="0" collapsed="false">
      <c r="A1157" s="282" t="n">
        <v>15</v>
      </c>
      <c r="B1157" s="251"/>
      <c r="C1157" s="379" t="n">
        <v>580</v>
      </c>
      <c r="D1157" s="380" t="s">
        <v>415</v>
      </c>
      <c r="E1157" s="226" t="n">
        <v>0</v>
      </c>
      <c r="F1157" s="271" t="n">
        <v>0</v>
      </c>
      <c r="G1157" s="255" t="n">
        <v>514</v>
      </c>
      <c r="H1157" s="255" t="n">
        <v>0</v>
      </c>
      <c r="I1157" s="224" t="n">
        <f aca="false">F1157+G1157+H1157</f>
        <v>514</v>
      </c>
      <c r="J1157" s="681" t="n">
        <f aca="false">(IF($E1157&lt;&gt;0,$J$2,IF($I1157&lt;&gt;0,$J$2,"")))</f>
        <v>1</v>
      </c>
      <c r="K1157" s="218"/>
      <c r="L1157" s="690"/>
      <c r="M1157" s="691"/>
      <c r="N1157" s="367" t="n">
        <f aca="false">I1157</f>
        <v>514</v>
      </c>
      <c r="O1157" s="692" t="n">
        <f aca="false">L1157+M1157-N1157</f>
        <v>-514</v>
      </c>
      <c r="P1157" s="218"/>
      <c r="Q1157" s="368"/>
      <c r="R1157" s="397"/>
      <c r="S1157" s="397"/>
      <c r="T1157" s="397"/>
      <c r="U1157" s="397"/>
      <c r="V1157" s="397"/>
      <c r="W1157" s="693"/>
      <c r="X1157" s="369" t="n">
        <f aca="false">T1157-U1157-V1157-W1157</f>
        <v>0</v>
      </c>
    </row>
    <row r="1158" customFormat="false" ht="32.25" hidden="false" customHeight="false" outlineLevel="0" collapsed="false">
      <c r="A1158" s="281" t="n">
        <v>35</v>
      </c>
      <c r="B1158" s="251"/>
      <c r="C1158" s="382" t="n">
        <v>590</v>
      </c>
      <c r="D1158" s="383" t="s">
        <v>416</v>
      </c>
      <c r="E1158" s="226"/>
      <c r="F1158" s="271"/>
      <c r="G1158" s="255"/>
      <c r="H1158" s="255"/>
      <c r="I1158" s="224" t="n">
        <f aca="false">F1158+G1158+H1158</f>
        <v>0</v>
      </c>
      <c r="J1158" s="681" t="str">
        <f aca="false">(IF($E1158&lt;&gt;0,$J$2,IF($I1158&lt;&gt;0,$J$2,"")))</f>
        <v/>
      </c>
      <c r="K1158" s="218"/>
      <c r="L1158" s="690"/>
      <c r="M1158" s="691"/>
      <c r="N1158" s="367" t="n">
        <f aca="false">I1158</f>
        <v>0</v>
      </c>
      <c r="O1158" s="692" t="n">
        <f aca="false">L1158+M1158-N1158</f>
        <v>0</v>
      </c>
      <c r="P1158" s="218"/>
      <c r="Q1158" s="368"/>
      <c r="R1158" s="397"/>
      <c r="S1158" s="397"/>
      <c r="T1158" s="397"/>
      <c r="U1158" s="397"/>
      <c r="V1158" s="397"/>
      <c r="W1158" s="693"/>
      <c r="X1158" s="369" t="n">
        <f aca="false">T1158-U1158-V1158-W1158</f>
        <v>0</v>
      </c>
    </row>
    <row r="1159" customFormat="false" ht="19.5" hidden="false" customHeight="false" outlineLevel="0" collapsed="false">
      <c r="A1159" s="282" t="n">
        <v>40</v>
      </c>
      <c r="B1159" s="231" t="n">
        <v>800</v>
      </c>
      <c r="C1159" s="269" t="s">
        <v>746</v>
      </c>
      <c r="D1159" s="269"/>
      <c r="E1159" s="247"/>
      <c r="F1159" s="542"/>
      <c r="G1159" s="270"/>
      <c r="H1159" s="270"/>
      <c r="I1159" s="224" t="n">
        <f aca="false">F1159+G1159+H1159</f>
        <v>0</v>
      </c>
      <c r="J1159" s="681" t="str">
        <f aca="false">(IF($E1159&lt;&gt;0,$J$2,IF($I1159&lt;&gt;0,$J$2,"")))</f>
        <v/>
      </c>
      <c r="K1159" s="218"/>
      <c r="L1159" s="696"/>
      <c r="M1159" s="697"/>
      <c r="N1159" s="367" t="n">
        <f aca="false">I1159</f>
        <v>0</v>
      </c>
      <c r="O1159" s="692" t="n">
        <f aca="false">L1159+M1159-N1159</f>
        <v>0</v>
      </c>
      <c r="P1159" s="218"/>
      <c r="Q1159" s="387"/>
      <c r="R1159" s="409"/>
      <c r="S1159" s="397"/>
      <c r="T1159" s="397"/>
      <c r="U1159" s="409"/>
      <c r="V1159" s="397"/>
      <c r="W1159" s="693"/>
      <c r="X1159" s="369" t="n">
        <f aca="false">T1159-U1159-V1159-W1159</f>
        <v>0</v>
      </c>
    </row>
    <row r="1160" customFormat="false" ht="19.5" hidden="false" customHeight="false" outlineLevel="0" collapsed="false">
      <c r="A1160" s="282" t="n">
        <v>45</v>
      </c>
      <c r="B1160" s="231" t="n">
        <v>1000</v>
      </c>
      <c r="C1160" s="246" t="s">
        <v>418</v>
      </c>
      <c r="D1160" s="246"/>
      <c r="E1160" s="247" t="n">
        <f aca="false">SUM(E1161:E1177)</f>
        <v>0</v>
      </c>
      <c r="F1160" s="248" t="n">
        <f aca="false">SUM(F1161:F1177)</f>
        <v>0</v>
      </c>
      <c r="G1160" s="249" t="n">
        <f aca="false">SUM(G1161:G1177)</f>
        <v>2074</v>
      </c>
      <c r="H1160" s="249" t="n">
        <f aca="false">SUM(H1161:H1177)</f>
        <v>0</v>
      </c>
      <c r="I1160" s="249" t="n">
        <f aca="false">SUM(I1161:I1177)</f>
        <v>2074</v>
      </c>
      <c r="J1160" s="681" t="n">
        <f aca="false">(IF($E1160&lt;&gt;0,$J$2,IF($I1160&lt;&gt;0,$J$2,"")))</f>
        <v>1</v>
      </c>
      <c r="K1160" s="218"/>
      <c r="L1160" s="385" t="n">
        <f aca="false">SUM(L1161:L1177)</f>
        <v>0</v>
      </c>
      <c r="M1160" s="386" t="n">
        <f aca="false">SUM(M1161:M1177)</f>
        <v>0</v>
      </c>
      <c r="N1160" s="694" t="n">
        <f aca="false">SUM(N1161:N1177)</f>
        <v>2074</v>
      </c>
      <c r="O1160" s="267" t="n">
        <f aca="false">SUM(O1161:O1177)</f>
        <v>-2074</v>
      </c>
      <c r="P1160" s="218"/>
      <c r="Q1160" s="385" t="n">
        <f aca="false">SUM(Q1161:Q1177)</f>
        <v>0</v>
      </c>
      <c r="R1160" s="386" t="n">
        <f aca="false">SUM(R1161:R1177)</f>
        <v>0</v>
      </c>
      <c r="S1160" s="386" t="n">
        <f aca="false">SUM(S1161:S1177)</f>
        <v>1459</v>
      </c>
      <c r="T1160" s="386" t="n">
        <f aca="false">SUM(T1161:T1177)</f>
        <v>-1459</v>
      </c>
      <c r="U1160" s="386" t="n">
        <f aca="false">SUM(U1161:U1177)</f>
        <v>0</v>
      </c>
      <c r="V1160" s="386" t="n">
        <f aca="false">SUM(V1161:V1177)</f>
        <v>0</v>
      </c>
      <c r="W1160" s="267" t="n">
        <f aca="false">SUM(W1161:W1177)</f>
        <v>0</v>
      </c>
      <c r="X1160" s="369" t="n">
        <f aca="false">T1160-U1160-V1160-W1160</f>
        <v>-1459</v>
      </c>
    </row>
    <row r="1161" customFormat="false" ht="19.5" hidden="false" customHeight="false" outlineLevel="0" collapsed="false">
      <c r="A1161" s="282" t="n">
        <v>50</v>
      </c>
      <c r="B1161" s="219"/>
      <c r="C1161" s="254" t="n">
        <v>1011</v>
      </c>
      <c r="D1161" s="388" t="s">
        <v>419</v>
      </c>
      <c r="E1161" s="226"/>
      <c r="F1161" s="271"/>
      <c r="G1161" s="255"/>
      <c r="H1161" s="255"/>
      <c r="I1161" s="224" t="n">
        <f aca="false">F1161+G1161+H1161</f>
        <v>0</v>
      </c>
      <c r="J1161" s="681" t="str">
        <f aca="false">(IF($E1161&lt;&gt;0,$J$2,IF($I1161&lt;&gt;0,$J$2,"")))</f>
        <v/>
      </c>
      <c r="K1161" s="218"/>
      <c r="L1161" s="690"/>
      <c r="M1161" s="691"/>
      <c r="N1161" s="367" t="n">
        <f aca="false">I1161</f>
        <v>0</v>
      </c>
      <c r="O1161" s="692" t="n">
        <f aca="false">L1161+M1161-N1161</f>
        <v>0</v>
      </c>
      <c r="P1161" s="218"/>
      <c r="Q1161" s="690"/>
      <c r="R1161" s="691"/>
      <c r="S1161" s="367" t="n">
        <f aca="false">+IF(+(L1161+M1161)&gt;=I1161,+M1161,+(+I1161-L1161))</f>
        <v>0</v>
      </c>
      <c r="T1161" s="367" t="n">
        <f aca="false">Q1161+R1161-S1161</f>
        <v>0</v>
      </c>
      <c r="U1161" s="691"/>
      <c r="V1161" s="691"/>
      <c r="W1161" s="259"/>
      <c r="X1161" s="369" t="n">
        <f aca="false">T1161-U1161-V1161-W1161</f>
        <v>0</v>
      </c>
    </row>
    <row r="1162" customFormat="false" ht="19.5" hidden="false" customHeight="false" outlineLevel="0" collapsed="false">
      <c r="A1162" s="282" t="n">
        <v>55</v>
      </c>
      <c r="B1162" s="219"/>
      <c r="C1162" s="220" t="n">
        <v>1012</v>
      </c>
      <c r="D1162" s="256" t="s">
        <v>420</v>
      </c>
      <c r="E1162" s="226"/>
      <c r="F1162" s="271"/>
      <c r="G1162" s="255"/>
      <c r="H1162" s="255"/>
      <c r="I1162" s="224" t="n">
        <f aca="false">F1162+G1162+H1162</f>
        <v>0</v>
      </c>
      <c r="J1162" s="681" t="str">
        <f aca="false">(IF($E1162&lt;&gt;0,$J$2,IF($I1162&lt;&gt;0,$J$2,"")))</f>
        <v/>
      </c>
      <c r="K1162" s="218"/>
      <c r="L1162" s="690"/>
      <c r="M1162" s="691"/>
      <c r="N1162" s="367" t="n">
        <f aca="false">I1162</f>
        <v>0</v>
      </c>
      <c r="O1162" s="692" t="n">
        <f aca="false">L1162+M1162-N1162</f>
        <v>0</v>
      </c>
      <c r="P1162" s="218"/>
      <c r="Q1162" s="690"/>
      <c r="R1162" s="691"/>
      <c r="S1162" s="367" t="n">
        <f aca="false">+IF(+(L1162+M1162)&gt;=I1162,+M1162,+(+I1162-L1162))</f>
        <v>0</v>
      </c>
      <c r="T1162" s="367" t="n">
        <f aca="false">Q1162+R1162-S1162</f>
        <v>0</v>
      </c>
      <c r="U1162" s="691"/>
      <c r="V1162" s="691"/>
      <c r="W1162" s="259"/>
      <c r="X1162" s="369" t="n">
        <f aca="false">T1162-U1162-V1162-W1162</f>
        <v>0</v>
      </c>
    </row>
    <row r="1163" customFormat="false" ht="19.5" hidden="false" customHeight="false" outlineLevel="0" collapsed="false">
      <c r="A1163" s="282" t="n">
        <v>60</v>
      </c>
      <c r="B1163" s="219"/>
      <c r="C1163" s="220" t="n">
        <v>1013</v>
      </c>
      <c r="D1163" s="256" t="s">
        <v>421</v>
      </c>
      <c r="E1163" s="226"/>
      <c r="F1163" s="271"/>
      <c r="G1163" s="255"/>
      <c r="H1163" s="255"/>
      <c r="I1163" s="224" t="n">
        <f aca="false">F1163+G1163+H1163</f>
        <v>0</v>
      </c>
      <c r="J1163" s="681" t="str">
        <f aca="false">(IF($E1163&lt;&gt;0,$J$2,IF($I1163&lt;&gt;0,$J$2,"")))</f>
        <v/>
      </c>
      <c r="K1163" s="218"/>
      <c r="L1163" s="690"/>
      <c r="M1163" s="691"/>
      <c r="N1163" s="367" t="n">
        <f aca="false">I1163</f>
        <v>0</v>
      </c>
      <c r="O1163" s="692" t="n">
        <f aca="false">L1163+M1163-N1163</f>
        <v>0</v>
      </c>
      <c r="P1163" s="218"/>
      <c r="Q1163" s="690"/>
      <c r="R1163" s="691"/>
      <c r="S1163" s="367" t="n">
        <f aca="false">+IF(+(L1163+M1163)&gt;=I1163,+M1163,+(+I1163-L1163))</f>
        <v>0</v>
      </c>
      <c r="T1163" s="367" t="n">
        <f aca="false">Q1163+R1163-S1163</f>
        <v>0</v>
      </c>
      <c r="U1163" s="691"/>
      <c r="V1163" s="691"/>
      <c r="W1163" s="259"/>
      <c r="X1163" s="369" t="n">
        <f aca="false">T1163-U1163-V1163-W1163</f>
        <v>0</v>
      </c>
    </row>
    <row r="1164" customFormat="false" ht="36" hidden="false" customHeight="true" outlineLevel="0" collapsed="false">
      <c r="A1164" s="281" t="n">
        <v>65</v>
      </c>
      <c r="B1164" s="219"/>
      <c r="C1164" s="220" t="n">
        <v>1014</v>
      </c>
      <c r="D1164" s="256" t="s">
        <v>422</v>
      </c>
      <c r="E1164" s="226"/>
      <c r="F1164" s="271"/>
      <c r="G1164" s="255"/>
      <c r="H1164" s="255"/>
      <c r="I1164" s="224" t="n">
        <f aca="false">F1164+G1164+H1164</f>
        <v>0</v>
      </c>
      <c r="J1164" s="681" t="str">
        <f aca="false">(IF($E1164&lt;&gt;0,$J$2,IF($I1164&lt;&gt;0,$J$2,"")))</f>
        <v/>
      </c>
      <c r="K1164" s="218"/>
      <c r="L1164" s="690"/>
      <c r="M1164" s="691"/>
      <c r="N1164" s="367" t="n">
        <f aca="false">I1164</f>
        <v>0</v>
      </c>
      <c r="O1164" s="692" t="n">
        <f aca="false">L1164+M1164-N1164</f>
        <v>0</v>
      </c>
      <c r="P1164" s="218"/>
      <c r="Q1164" s="690"/>
      <c r="R1164" s="691"/>
      <c r="S1164" s="367" t="n">
        <f aca="false">+IF(+(L1164+M1164)&gt;=I1164,+M1164,+(+I1164-L1164))</f>
        <v>0</v>
      </c>
      <c r="T1164" s="367" t="n">
        <f aca="false">Q1164+R1164-S1164</f>
        <v>0</v>
      </c>
      <c r="U1164" s="691"/>
      <c r="V1164" s="691"/>
      <c r="W1164" s="259"/>
      <c r="X1164" s="369" t="n">
        <f aca="false">T1164-U1164-V1164-W1164</f>
        <v>0</v>
      </c>
    </row>
    <row r="1165" customFormat="false" ht="19.5" hidden="false" customHeight="false" outlineLevel="0" collapsed="false">
      <c r="A1165" s="282" t="n">
        <v>70</v>
      </c>
      <c r="B1165" s="219"/>
      <c r="C1165" s="220" t="n">
        <v>1015</v>
      </c>
      <c r="D1165" s="256" t="s">
        <v>423</v>
      </c>
      <c r="E1165" s="226" t="n">
        <v>0</v>
      </c>
      <c r="F1165" s="271" t="n">
        <v>0</v>
      </c>
      <c r="G1165" s="255" t="n">
        <v>804</v>
      </c>
      <c r="H1165" s="255" t="n">
        <v>0</v>
      </c>
      <c r="I1165" s="224" t="n">
        <f aca="false">F1165+G1165+H1165</f>
        <v>804</v>
      </c>
      <c r="J1165" s="681" t="n">
        <f aca="false">(IF($E1165&lt;&gt;0,$J$2,IF($I1165&lt;&gt;0,$J$2,"")))</f>
        <v>1</v>
      </c>
      <c r="K1165" s="218"/>
      <c r="L1165" s="690"/>
      <c r="M1165" s="691"/>
      <c r="N1165" s="367" t="n">
        <f aca="false">I1165</f>
        <v>804</v>
      </c>
      <c r="O1165" s="692" t="n">
        <f aca="false">L1165+M1165-N1165</f>
        <v>-804</v>
      </c>
      <c r="P1165" s="218"/>
      <c r="Q1165" s="690"/>
      <c r="R1165" s="691"/>
      <c r="S1165" s="367" t="n">
        <f aca="false">+IF(+(L1165+M1165)&gt;=I1165,+M1165,+(+I1165-L1165))</f>
        <v>804</v>
      </c>
      <c r="T1165" s="367" t="n">
        <f aca="false">Q1165+R1165-S1165</f>
        <v>-804</v>
      </c>
      <c r="U1165" s="691"/>
      <c r="V1165" s="691"/>
      <c r="W1165" s="259"/>
      <c r="X1165" s="369" t="n">
        <f aca="false">T1165-U1165-V1165-W1165</f>
        <v>-804</v>
      </c>
    </row>
    <row r="1166" customFormat="false" ht="19.5" hidden="false" customHeight="false" outlineLevel="0" collapsed="false">
      <c r="A1166" s="282" t="n">
        <v>75</v>
      </c>
      <c r="B1166" s="219"/>
      <c r="C1166" s="220" t="n">
        <v>1016</v>
      </c>
      <c r="D1166" s="256" t="s">
        <v>424</v>
      </c>
      <c r="E1166" s="226"/>
      <c r="F1166" s="271"/>
      <c r="G1166" s="255"/>
      <c r="H1166" s="255"/>
      <c r="I1166" s="224" t="n">
        <f aca="false">F1166+G1166+H1166</f>
        <v>0</v>
      </c>
      <c r="J1166" s="681" t="str">
        <f aca="false">(IF($E1166&lt;&gt;0,$J$2,IF($I1166&lt;&gt;0,$J$2,"")))</f>
        <v/>
      </c>
      <c r="K1166" s="218"/>
      <c r="L1166" s="690"/>
      <c r="M1166" s="691"/>
      <c r="N1166" s="367" t="n">
        <f aca="false">I1166</f>
        <v>0</v>
      </c>
      <c r="O1166" s="692" t="n">
        <f aca="false">L1166+M1166-N1166</f>
        <v>0</v>
      </c>
      <c r="P1166" s="218"/>
      <c r="Q1166" s="690"/>
      <c r="R1166" s="691"/>
      <c r="S1166" s="367" t="n">
        <f aca="false">+IF(+(L1166+M1166)&gt;=I1166,+M1166,+(+I1166-L1166))</f>
        <v>0</v>
      </c>
      <c r="T1166" s="367" t="n">
        <f aca="false">Q1166+R1166-S1166</f>
        <v>0</v>
      </c>
      <c r="U1166" s="691"/>
      <c r="V1166" s="691"/>
      <c r="W1166" s="259"/>
      <c r="X1166" s="369" t="n">
        <f aca="false">T1166-U1166-V1166-W1166</f>
        <v>0</v>
      </c>
    </row>
    <row r="1167" customFormat="false" ht="19.5" hidden="false" customHeight="false" outlineLevel="0" collapsed="false">
      <c r="A1167" s="282" t="n">
        <v>80</v>
      </c>
      <c r="B1167" s="237"/>
      <c r="C1167" s="389" t="n">
        <v>1020</v>
      </c>
      <c r="D1167" s="390" t="s">
        <v>425</v>
      </c>
      <c r="E1167" s="226" t="n">
        <v>0</v>
      </c>
      <c r="F1167" s="271" t="n">
        <v>0</v>
      </c>
      <c r="G1167" s="255" t="n">
        <v>655</v>
      </c>
      <c r="H1167" s="255" t="n">
        <v>0</v>
      </c>
      <c r="I1167" s="224" t="n">
        <f aca="false">F1167+G1167+H1167</f>
        <v>655</v>
      </c>
      <c r="J1167" s="681" t="n">
        <f aca="false">(IF($E1167&lt;&gt;0,$J$2,IF($I1167&lt;&gt;0,$J$2,"")))</f>
        <v>1</v>
      </c>
      <c r="K1167" s="218"/>
      <c r="L1167" s="690"/>
      <c r="M1167" s="691"/>
      <c r="N1167" s="367" t="n">
        <f aca="false">I1167</f>
        <v>655</v>
      </c>
      <c r="O1167" s="692" t="n">
        <f aca="false">L1167+M1167-N1167</f>
        <v>-655</v>
      </c>
      <c r="P1167" s="218"/>
      <c r="Q1167" s="690"/>
      <c r="R1167" s="691"/>
      <c r="S1167" s="367" t="n">
        <f aca="false">+IF(+(L1167+M1167)&gt;=I1167,+M1167,+(+I1167-L1167))</f>
        <v>655</v>
      </c>
      <c r="T1167" s="367" t="n">
        <f aca="false">Q1167+R1167-S1167</f>
        <v>-655</v>
      </c>
      <c r="U1167" s="691"/>
      <c r="V1167" s="691"/>
      <c r="W1167" s="259"/>
      <c r="X1167" s="369" t="n">
        <f aca="false">T1167-U1167-V1167-W1167</f>
        <v>-655</v>
      </c>
    </row>
    <row r="1168" customFormat="false" ht="19.5" hidden="false" customHeight="false" outlineLevel="0" collapsed="false">
      <c r="A1168" s="282" t="n">
        <v>85</v>
      </c>
      <c r="B1168" s="219"/>
      <c r="C1168" s="220" t="n">
        <v>1030</v>
      </c>
      <c r="D1168" s="256" t="s">
        <v>426</v>
      </c>
      <c r="E1168" s="226"/>
      <c r="F1168" s="271"/>
      <c r="G1168" s="255"/>
      <c r="H1168" s="255"/>
      <c r="I1168" s="224" t="n">
        <f aca="false">F1168+G1168+H1168</f>
        <v>0</v>
      </c>
      <c r="J1168" s="681" t="str">
        <f aca="false">(IF($E1168&lt;&gt;0,$J$2,IF($I1168&lt;&gt;0,$J$2,"")))</f>
        <v/>
      </c>
      <c r="K1168" s="218"/>
      <c r="L1168" s="690"/>
      <c r="M1168" s="691"/>
      <c r="N1168" s="367" t="n">
        <f aca="false">I1168</f>
        <v>0</v>
      </c>
      <c r="O1168" s="692" t="n">
        <f aca="false">L1168+M1168-N1168</f>
        <v>0</v>
      </c>
      <c r="P1168" s="218"/>
      <c r="Q1168" s="690"/>
      <c r="R1168" s="691"/>
      <c r="S1168" s="367" t="n">
        <f aca="false">+IF(+(L1168+M1168)&gt;=I1168,+M1168,+(+I1168-L1168))</f>
        <v>0</v>
      </c>
      <c r="T1168" s="367" t="n">
        <f aca="false">Q1168+R1168-S1168</f>
        <v>0</v>
      </c>
      <c r="U1168" s="691"/>
      <c r="V1168" s="691"/>
      <c r="W1168" s="259"/>
      <c r="X1168" s="369" t="n">
        <f aca="false">T1168-U1168-V1168-W1168</f>
        <v>0</v>
      </c>
    </row>
    <row r="1169" customFormat="false" ht="19.5" hidden="false" customHeight="false" outlineLevel="0" collapsed="false">
      <c r="A1169" s="282" t="n">
        <v>90</v>
      </c>
      <c r="B1169" s="219"/>
      <c r="C1169" s="389" t="n">
        <v>1051</v>
      </c>
      <c r="D1169" s="391" t="s">
        <v>427</v>
      </c>
      <c r="E1169" s="226" t="n">
        <v>0</v>
      </c>
      <c r="F1169" s="271" t="n">
        <v>0</v>
      </c>
      <c r="G1169" s="255" t="n">
        <v>615</v>
      </c>
      <c r="H1169" s="255" t="n">
        <v>0</v>
      </c>
      <c r="I1169" s="224" t="n">
        <f aca="false">F1169+G1169+H1169</f>
        <v>615</v>
      </c>
      <c r="J1169" s="681" t="n">
        <f aca="false">(IF($E1169&lt;&gt;0,$J$2,IF($I1169&lt;&gt;0,$J$2,"")))</f>
        <v>1</v>
      </c>
      <c r="K1169" s="218"/>
      <c r="L1169" s="690"/>
      <c r="M1169" s="691"/>
      <c r="N1169" s="367" t="n">
        <f aca="false">I1169</f>
        <v>615</v>
      </c>
      <c r="O1169" s="692" t="n">
        <f aca="false">L1169+M1169-N1169</f>
        <v>-615</v>
      </c>
      <c r="P1169" s="218"/>
      <c r="Q1169" s="368"/>
      <c r="R1169" s="397"/>
      <c r="S1169" s="397"/>
      <c r="T1169" s="397"/>
      <c r="U1169" s="397"/>
      <c r="V1169" s="397"/>
      <c r="W1169" s="693"/>
      <c r="X1169" s="369" t="n">
        <f aca="false">T1169-U1169-V1169-W1169</f>
        <v>0</v>
      </c>
    </row>
    <row r="1170" customFormat="false" ht="19.5" hidden="false" customHeight="false" outlineLevel="0" collapsed="false">
      <c r="A1170" s="281" t="n">
        <v>115</v>
      </c>
      <c r="B1170" s="219"/>
      <c r="C1170" s="220" t="n">
        <v>1052</v>
      </c>
      <c r="D1170" s="256" t="s">
        <v>428</v>
      </c>
      <c r="E1170" s="226"/>
      <c r="F1170" s="271"/>
      <c r="G1170" s="255"/>
      <c r="H1170" s="255"/>
      <c r="I1170" s="224" t="n">
        <f aca="false">F1170+G1170+H1170</f>
        <v>0</v>
      </c>
      <c r="J1170" s="681" t="str">
        <f aca="false">(IF($E1170&lt;&gt;0,$J$2,IF($I1170&lt;&gt;0,$J$2,"")))</f>
        <v/>
      </c>
      <c r="K1170" s="218"/>
      <c r="L1170" s="690"/>
      <c r="M1170" s="691"/>
      <c r="N1170" s="367" t="n">
        <f aca="false">I1170</f>
        <v>0</v>
      </c>
      <c r="O1170" s="692" t="n">
        <f aca="false">L1170+M1170-N1170</f>
        <v>0</v>
      </c>
      <c r="P1170" s="218"/>
      <c r="Q1170" s="368"/>
      <c r="R1170" s="397"/>
      <c r="S1170" s="397"/>
      <c r="T1170" s="397"/>
      <c r="U1170" s="397"/>
      <c r="V1170" s="397"/>
      <c r="W1170" s="693"/>
      <c r="X1170" s="369" t="n">
        <f aca="false">T1170-U1170-V1170-W1170</f>
        <v>0</v>
      </c>
    </row>
    <row r="1171" customFormat="false" ht="32.25" hidden="false" customHeight="false" outlineLevel="0" collapsed="false">
      <c r="A1171" s="281" t="n">
        <v>125</v>
      </c>
      <c r="B1171" s="219"/>
      <c r="C1171" s="392" t="n">
        <v>1053</v>
      </c>
      <c r="D1171" s="393" t="s">
        <v>429</v>
      </c>
      <c r="E1171" s="226"/>
      <c r="F1171" s="271"/>
      <c r="G1171" s="255"/>
      <c r="H1171" s="255"/>
      <c r="I1171" s="224" t="n">
        <f aca="false">F1171+G1171+H1171</f>
        <v>0</v>
      </c>
      <c r="J1171" s="681" t="str">
        <f aca="false">(IF($E1171&lt;&gt;0,$J$2,IF($I1171&lt;&gt;0,$J$2,"")))</f>
        <v/>
      </c>
      <c r="K1171" s="218"/>
      <c r="L1171" s="690"/>
      <c r="M1171" s="691"/>
      <c r="N1171" s="367" t="n">
        <f aca="false">I1171</f>
        <v>0</v>
      </c>
      <c r="O1171" s="692" t="n">
        <f aca="false">L1171+M1171-N1171</f>
        <v>0</v>
      </c>
      <c r="P1171" s="218"/>
      <c r="Q1171" s="368"/>
      <c r="R1171" s="397"/>
      <c r="S1171" s="397"/>
      <c r="T1171" s="397"/>
      <c r="U1171" s="397"/>
      <c r="V1171" s="397"/>
      <c r="W1171" s="693"/>
      <c r="X1171" s="369" t="n">
        <f aca="false">T1171-U1171-V1171-W1171</f>
        <v>0</v>
      </c>
    </row>
    <row r="1172" customFormat="false" ht="19.5" hidden="false" customHeight="false" outlineLevel="0" collapsed="false">
      <c r="A1172" s="282" t="n">
        <v>130</v>
      </c>
      <c r="B1172" s="219"/>
      <c r="C1172" s="220" t="n">
        <v>1062</v>
      </c>
      <c r="D1172" s="225" t="s">
        <v>430</v>
      </c>
      <c r="E1172" s="226"/>
      <c r="F1172" s="271"/>
      <c r="G1172" s="255"/>
      <c r="H1172" s="255"/>
      <c r="I1172" s="224" t="n">
        <f aca="false">F1172+G1172+H1172</f>
        <v>0</v>
      </c>
      <c r="J1172" s="681" t="str">
        <f aca="false">(IF($E1172&lt;&gt;0,$J$2,IF($I1172&lt;&gt;0,$J$2,"")))</f>
        <v/>
      </c>
      <c r="K1172" s="218"/>
      <c r="L1172" s="690"/>
      <c r="M1172" s="691"/>
      <c r="N1172" s="367" t="n">
        <f aca="false">I1172</f>
        <v>0</v>
      </c>
      <c r="O1172" s="692" t="n">
        <f aca="false">L1172+M1172-N1172</f>
        <v>0</v>
      </c>
      <c r="P1172" s="218"/>
      <c r="Q1172" s="690"/>
      <c r="R1172" s="691"/>
      <c r="S1172" s="367" t="n">
        <f aca="false">+IF(+(L1172+M1172)&gt;=I1172,+M1172,+(+I1172-L1172))</f>
        <v>0</v>
      </c>
      <c r="T1172" s="367" t="n">
        <f aca="false">Q1172+R1172-S1172</f>
        <v>0</v>
      </c>
      <c r="U1172" s="691"/>
      <c r="V1172" s="691"/>
      <c r="W1172" s="259"/>
      <c r="X1172" s="369" t="n">
        <f aca="false">T1172-U1172-V1172-W1172</f>
        <v>0</v>
      </c>
    </row>
    <row r="1173" customFormat="false" ht="19.5" hidden="false" customHeight="false" outlineLevel="0" collapsed="false">
      <c r="A1173" s="282" t="n">
        <v>135</v>
      </c>
      <c r="B1173" s="219"/>
      <c r="C1173" s="220" t="n">
        <v>1063</v>
      </c>
      <c r="D1173" s="225" t="s">
        <v>747</v>
      </c>
      <c r="E1173" s="226"/>
      <c r="F1173" s="271"/>
      <c r="G1173" s="255"/>
      <c r="H1173" s="255"/>
      <c r="I1173" s="224" t="n">
        <f aca="false">F1173+G1173+H1173</f>
        <v>0</v>
      </c>
      <c r="J1173" s="681" t="str">
        <f aca="false">(IF($E1173&lt;&gt;0,$J$2,IF($I1173&lt;&gt;0,$J$2,"")))</f>
        <v/>
      </c>
      <c r="K1173" s="218"/>
      <c r="L1173" s="690"/>
      <c r="M1173" s="691"/>
      <c r="N1173" s="367" t="n">
        <f aca="false">I1173</f>
        <v>0</v>
      </c>
      <c r="O1173" s="692" t="n">
        <f aca="false">L1173+M1173-N1173</f>
        <v>0</v>
      </c>
      <c r="P1173" s="218"/>
      <c r="Q1173" s="368"/>
      <c r="R1173" s="397"/>
      <c r="S1173" s="397"/>
      <c r="T1173" s="397"/>
      <c r="U1173" s="397"/>
      <c r="V1173" s="397"/>
      <c r="W1173" s="693"/>
      <c r="X1173" s="369" t="n">
        <f aca="false">T1173-U1173-V1173-W1173</f>
        <v>0</v>
      </c>
    </row>
    <row r="1174" customFormat="false" ht="19.5" hidden="false" customHeight="false" outlineLevel="0" collapsed="false">
      <c r="A1174" s="282" t="n">
        <v>140</v>
      </c>
      <c r="B1174" s="219"/>
      <c r="C1174" s="392" t="n">
        <v>1069</v>
      </c>
      <c r="D1174" s="394" t="s">
        <v>432</v>
      </c>
      <c r="E1174" s="226"/>
      <c r="F1174" s="271"/>
      <c r="G1174" s="255"/>
      <c r="H1174" s="255"/>
      <c r="I1174" s="224" t="n">
        <f aca="false">F1174+G1174+H1174</f>
        <v>0</v>
      </c>
      <c r="J1174" s="681" t="str">
        <f aca="false">(IF($E1174&lt;&gt;0,$J$2,IF($I1174&lt;&gt;0,$J$2,"")))</f>
        <v/>
      </c>
      <c r="K1174" s="218"/>
      <c r="L1174" s="690"/>
      <c r="M1174" s="691"/>
      <c r="N1174" s="367" t="n">
        <f aca="false">I1174</f>
        <v>0</v>
      </c>
      <c r="O1174" s="692" t="n">
        <f aca="false">L1174+M1174-N1174</f>
        <v>0</v>
      </c>
      <c r="P1174" s="218"/>
      <c r="Q1174" s="690"/>
      <c r="R1174" s="691"/>
      <c r="S1174" s="367" t="n">
        <f aca="false">+IF(+(L1174+M1174)&gt;=I1174,+M1174,+(+I1174-L1174))</f>
        <v>0</v>
      </c>
      <c r="T1174" s="367" t="n">
        <f aca="false">Q1174+R1174-S1174</f>
        <v>0</v>
      </c>
      <c r="U1174" s="691"/>
      <c r="V1174" s="691"/>
      <c r="W1174" s="259"/>
      <c r="X1174" s="369" t="n">
        <f aca="false">T1174-U1174-V1174-W1174</f>
        <v>0</v>
      </c>
    </row>
    <row r="1175" customFormat="false" ht="32.25" hidden="false" customHeight="false" outlineLevel="0" collapsed="false">
      <c r="A1175" s="282" t="n">
        <v>145</v>
      </c>
      <c r="B1175" s="237"/>
      <c r="C1175" s="220" t="n">
        <v>1091</v>
      </c>
      <c r="D1175" s="256" t="s">
        <v>433</v>
      </c>
      <c r="E1175" s="226"/>
      <c r="F1175" s="271"/>
      <c r="G1175" s="255"/>
      <c r="H1175" s="255"/>
      <c r="I1175" s="224" t="n">
        <f aca="false">F1175+G1175+H1175</f>
        <v>0</v>
      </c>
      <c r="J1175" s="681" t="str">
        <f aca="false">(IF($E1175&lt;&gt;0,$J$2,IF($I1175&lt;&gt;0,$J$2,"")))</f>
        <v/>
      </c>
      <c r="K1175" s="218"/>
      <c r="L1175" s="690"/>
      <c r="M1175" s="691"/>
      <c r="N1175" s="367" t="n">
        <f aca="false">I1175</f>
        <v>0</v>
      </c>
      <c r="O1175" s="692" t="n">
        <f aca="false">L1175+M1175-N1175</f>
        <v>0</v>
      </c>
      <c r="P1175" s="218"/>
      <c r="Q1175" s="690"/>
      <c r="R1175" s="691"/>
      <c r="S1175" s="367" t="n">
        <f aca="false">+IF(+(L1175+M1175)&gt;=I1175,+M1175,+(+I1175-L1175))</f>
        <v>0</v>
      </c>
      <c r="T1175" s="367" t="n">
        <f aca="false">Q1175+R1175-S1175</f>
        <v>0</v>
      </c>
      <c r="U1175" s="691"/>
      <c r="V1175" s="691"/>
      <c r="W1175" s="259"/>
      <c r="X1175" s="369" t="n">
        <f aca="false">T1175-U1175-V1175-W1175</f>
        <v>0</v>
      </c>
    </row>
    <row r="1176" customFormat="false" ht="19.5" hidden="false" customHeight="false" outlineLevel="0" collapsed="false">
      <c r="A1176" s="282" t="n">
        <v>150</v>
      </c>
      <c r="B1176" s="219"/>
      <c r="C1176" s="220" t="n">
        <v>1092</v>
      </c>
      <c r="D1176" s="256" t="s">
        <v>434</v>
      </c>
      <c r="E1176" s="226"/>
      <c r="F1176" s="271"/>
      <c r="G1176" s="255"/>
      <c r="H1176" s="255"/>
      <c r="I1176" s="224" t="n">
        <f aca="false">F1176+G1176+H1176</f>
        <v>0</v>
      </c>
      <c r="J1176" s="681" t="str">
        <f aca="false">(IF($E1176&lt;&gt;0,$J$2,IF($I1176&lt;&gt;0,$J$2,"")))</f>
        <v/>
      </c>
      <c r="K1176" s="218"/>
      <c r="L1176" s="690"/>
      <c r="M1176" s="691"/>
      <c r="N1176" s="367" t="n">
        <f aca="false">I1176</f>
        <v>0</v>
      </c>
      <c r="O1176" s="692" t="n">
        <f aca="false">L1176+M1176-N1176</f>
        <v>0</v>
      </c>
      <c r="P1176" s="218"/>
      <c r="Q1176" s="368"/>
      <c r="R1176" s="397"/>
      <c r="S1176" s="397"/>
      <c r="T1176" s="397"/>
      <c r="U1176" s="397"/>
      <c r="V1176" s="397"/>
      <c r="W1176" s="693"/>
      <c r="X1176" s="369" t="n">
        <f aca="false">T1176-U1176-V1176-W1176</f>
        <v>0</v>
      </c>
    </row>
    <row r="1177" customFormat="false" ht="19.5" hidden="false" customHeight="false" outlineLevel="0" collapsed="false">
      <c r="A1177" s="282" t="n">
        <v>155</v>
      </c>
      <c r="B1177" s="219"/>
      <c r="C1177" s="243" t="n">
        <v>1098</v>
      </c>
      <c r="D1177" s="260" t="s">
        <v>435</v>
      </c>
      <c r="E1177" s="226"/>
      <c r="F1177" s="271"/>
      <c r="G1177" s="255"/>
      <c r="H1177" s="255"/>
      <c r="I1177" s="224" t="n">
        <f aca="false">F1177+G1177+H1177</f>
        <v>0</v>
      </c>
      <c r="J1177" s="681" t="str">
        <f aca="false">(IF($E1177&lt;&gt;0,$J$2,IF($I1177&lt;&gt;0,$J$2,"")))</f>
        <v/>
      </c>
      <c r="K1177" s="218"/>
      <c r="L1177" s="690"/>
      <c r="M1177" s="691"/>
      <c r="N1177" s="367" t="n">
        <f aca="false">I1177</f>
        <v>0</v>
      </c>
      <c r="O1177" s="692" t="n">
        <f aca="false">L1177+M1177-N1177</f>
        <v>0</v>
      </c>
      <c r="P1177" s="218"/>
      <c r="Q1177" s="690"/>
      <c r="R1177" s="691"/>
      <c r="S1177" s="367" t="n">
        <f aca="false">+IF(+(L1177+M1177)&gt;=I1177,+M1177,+(+I1177-L1177))</f>
        <v>0</v>
      </c>
      <c r="T1177" s="367" t="n">
        <f aca="false">Q1177+R1177-S1177</f>
        <v>0</v>
      </c>
      <c r="U1177" s="691"/>
      <c r="V1177" s="691"/>
      <c r="W1177" s="259"/>
      <c r="X1177" s="369" t="n">
        <f aca="false">T1177-U1177-V1177-W1177</f>
        <v>0</v>
      </c>
    </row>
    <row r="1178" customFormat="false" ht="19.5" hidden="false" customHeight="false" outlineLevel="0" collapsed="false">
      <c r="A1178" s="282" t="n">
        <v>160</v>
      </c>
      <c r="B1178" s="231" t="n">
        <v>1900</v>
      </c>
      <c r="C1178" s="395" t="s">
        <v>446</v>
      </c>
      <c r="D1178" s="395"/>
      <c r="E1178" s="247" t="n">
        <f aca="false">SUM(E1179:E1181)</f>
        <v>0</v>
      </c>
      <c r="F1178" s="248" t="n">
        <f aca="false">SUM(F1179:F1181)</f>
        <v>0</v>
      </c>
      <c r="G1178" s="249" t="n">
        <f aca="false">SUM(G1179:G1181)</f>
        <v>0</v>
      </c>
      <c r="H1178" s="249" t="n">
        <f aca="false">SUM(H1179:H1181)</f>
        <v>0</v>
      </c>
      <c r="I1178" s="249" t="n">
        <f aca="false">SUM(I1179:I1181)</f>
        <v>0</v>
      </c>
      <c r="J1178" s="681" t="str">
        <f aca="false">(IF($E1178&lt;&gt;0,$J$2,IF($I1178&lt;&gt;0,$J$2,"")))</f>
        <v/>
      </c>
      <c r="K1178" s="218"/>
      <c r="L1178" s="385" t="n">
        <f aca="false">SUM(L1179:L1181)</f>
        <v>0</v>
      </c>
      <c r="M1178" s="386" t="n">
        <f aca="false">SUM(M1179:M1181)</f>
        <v>0</v>
      </c>
      <c r="N1178" s="694" t="n">
        <f aca="false">SUM(N1179:N1181)</f>
        <v>0</v>
      </c>
      <c r="O1178" s="267" t="n">
        <f aca="false">SUM(O1179:O1181)</f>
        <v>0</v>
      </c>
      <c r="P1178" s="218"/>
      <c r="Q1178" s="387"/>
      <c r="R1178" s="409"/>
      <c r="S1178" s="409"/>
      <c r="T1178" s="409"/>
      <c r="U1178" s="409"/>
      <c r="V1178" s="409"/>
      <c r="W1178" s="695"/>
      <c r="X1178" s="369" t="n">
        <f aca="false">T1178-U1178-V1178-W1178</f>
        <v>0</v>
      </c>
    </row>
    <row r="1179" customFormat="false" ht="19.5" hidden="false" customHeight="false" outlineLevel="0" collapsed="false">
      <c r="A1179" s="282" t="n">
        <v>165</v>
      </c>
      <c r="B1179" s="219"/>
      <c r="C1179" s="254" t="n">
        <v>1901</v>
      </c>
      <c r="D1179" s="221" t="s">
        <v>437</v>
      </c>
      <c r="E1179" s="226"/>
      <c r="F1179" s="271"/>
      <c r="G1179" s="255"/>
      <c r="H1179" s="255"/>
      <c r="I1179" s="224" t="n">
        <f aca="false">F1179+G1179+H1179</f>
        <v>0</v>
      </c>
      <c r="J1179" s="681" t="str">
        <f aca="false">(IF($E1179&lt;&gt;0,$J$2,IF($I1179&lt;&gt;0,$J$2,"")))</f>
        <v/>
      </c>
      <c r="K1179" s="218"/>
      <c r="L1179" s="690"/>
      <c r="M1179" s="691"/>
      <c r="N1179" s="367" t="n">
        <f aca="false">I1179</f>
        <v>0</v>
      </c>
      <c r="O1179" s="692" t="n">
        <f aca="false">L1179+M1179-N1179</f>
        <v>0</v>
      </c>
      <c r="P1179" s="218"/>
      <c r="Q1179" s="368"/>
      <c r="R1179" s="397"/>
      <c r="S1179" s="397"/>
      <c r="T1179" s="397"/>
      <c r="U1179" s="397"/>
      <c r="V1179" s="397"/>
      <c r="W1179" s="693"/>
      <c r="X1179" s="369" t="n">
        <f aca="false">T1179-U1179-V1179-W1179</f>
        <v>0</v>
      </c>
    </row>
    <row r="1180" customFormat="false" ht="19.5" hidden="false" customHeight="false" outlineLevel="0" collapsed="false">
      <c r="A1180" s="282" t="n">
        <v>175</v>
      </c>
      <c r="B1180" s="219"/>
      <c r="C1180" s="220" t="n">
        <v>1981</v>
      </c>
      <c r="D1180" s="225" t="s">
        <v>438</v>
      </c>
      <c r="E1180" s="226"/>
      <c r="F1180" s="271"/>
      <c r="G1180" s="255"/>
      <c r="H1180" s="255"/>
      <c r="I1180" s="224" t="n">
        <f aca="false">F1180+G1180+H1180</f>
        <v>0</v>
      </c>
      <c r="J1180" s="681" t="str">
        <f aca="false">(IF($E1180&lt;&gt;0,$J$2,IF($I1180&lt;&gt;0,$J$2,"")))</f>
        <v/>
      </c>
      <c r="K1180" s="218"/>
      <c r="L1180" s="690"/>
      <c r="M1180" s="691"/>
      <c r="N1180" s="367" t="n">
        <f aca="false">I1180</f>
        <v>0</v>
      </c>
      <c r="O1180" s="692" t="n">
        <f aca="false">L1180+M1180-N1180</f>
        <v>0</v>
      </c>
      <c r="P1180" s="218"/>
      <c r="Q1180" s="368"/>
      <c r="R1180" s="397"/>
      <c r="S1180" s="397"/>
      <c r="T1180" s="397"/>
      <c r="U1180" s="397"/>
      <c r="V1180" s="397"/>
      <c r="W1180" s="693"/>
      <c r="X1180" s="369" t="n">
        <f aca="false">T1180-U1180-V1180-W1180</f>
        <v>0</v>
      </c>
    </row>
    <row r="1181" customFormat="false" ht="19.5" hidden="false" customHeight="false" outlineLevel="0" collapsed="false">
      <c r="A1181" s="282" t="n">
        <v>180</v>
      </c>
      <c r="B1181" s="219"/>
      <c r="C1181" s="243" t="n">
        <v>1991</v>
      </c>
      <c r="D1181" s="238" t="s">
        <v>439</v>
      </c>
      <c r="E1181" s="226"/>
      <c r="F1181" s="271"/>
      <c r="G1181" s="255"/>
      <c r="H1181" s="255"/>
      <c r="I1181" s="224" t="n">
        <f aca="false">F1181+G1181+H1181</f>
        <v>0</v>
      </c>
      <c r="J1181" s="681" t="str">
        <f aca="false">(IF($E1181&lt;&gt;0,$J$2,IF($I1181&lt;&gt;0,$J$2,"")))</f>
        <v/>
      </c>
      <c r="K1181" s="218"/>
      <c r="L1181" s="690"/>
      <c r="M1181" s="691"/>
      <c r="N1181" s="367" t="n">
        <f aca="false">I1181</f>
        <v>0</v>
      </c>
      <c r="O1181" s="692" t="n">
        <f aca="false">L1181+M1181-N1181</f>
        <v>0</v>
      </c>
      <c r="P1181" s="218"/>
      <c r="Q1181" s="368"/>
      <c r="R1181" s="397"/>
      <c r="S1181" s="397"/>
      <c r="T1181" s="397"/>
      <c r="U1181" s="397"/>
      <c r="V1181" s="397"/>
      <c r="W1181" s="693"/>
      <c r="X1181" s="369" t="n">
        <f aca="false">T1181-U1181-V1181-W1181</f>
        <v>0</v>
      </c>
    </row>
    <row r="1182" customFormat="false" ht="19.5" hidden="false" customHeight="false" outlineLevel="0" collapsed="false">
      <c r="A1182" s="282" t="n">
        <v>185</v>
      </c>
      <c r="B1182" s="231" t="n">
        <v>2100</v>
      </c>
      <c r="C1182" s="395" t="s">
        <v>440</v>
      </c>
      <c r="D1182" s="395"/>
      <c r="E1182" s="247" t="n">
        <f aca="false">SUM(E1183:E1187)</f>
        <v>0</v>
      </c>
      <c r="F1182" s="248" t="n">
        <f aca="false">SUM(F1183:F1187)</f>
        <v>0</v>
      </c>
      <c r="G1182" s="249" t="n">
        <f aca="false">SUM(G1183:G1187)</f>
        <v>0</v>
      </c>
      <c r="H1182" s="249" t="n">
        <f aca="false">SUM(H1183:H1187)</f>
        <v>0</v>
      </c>
      <c r="I1182" s="249" t="n">
        <f aca="false">SUM(I1183:I1187)</f>
        <v>0</v>
      </c>
      <c r="J1182" s="681" t="str">
        <f aca="false">(IF($E1182&lt;&gt;0,$J$2,IF($I1182&lt;&gt;0,$J$2,"")))</f>
        <v/>
      </c>
      <c r="K1182" s="218"/>
      <c r="L1182" s="385" t="n">
        <f aca="false">SUM(L1183:L1187)</f>
        <v>0</v>
      </c>
      <c r="M1182" s="386" t="n">
        <f aca="false">SUM(M1183:M1187)</f>
        <v>0</v>
      </c>
      <c r="N1182" s="694" t="n">
        <f aca="false">SUM(N1183:N1187)</f>
        <v>0</v>
      </c>
      <c r="O1182" s="267" t="n">
        <f aca="false">SUM(O1183:O1187)</f>
        <v>0</v>
      </c>
      <c r="P1182" s="218"/>
      <c r="Q1182" s="387"/>
      <c r="R1182" s="409"/>
      <c r="S1182" s="409"/>
      <c r="T1182" s="409"/>
      <c r="U1182" s="409"/>
      <c r="V1182" s="409"/>
      <c r="W1182" s="695"/>
      <c r="X1182" s="369" t="n">
        <f aca="false">T1182-U1182-V1182-W1182</f>
        <v>0</v>
      </c>
    </row>
    <row r="1183" customFormat="false" ht="19.5" hidden="false" customHeight="false" outlineLevel="0" collapsed="false">
      <c r="A1183" s="282" t="n">
        <v>190</v>
      </c>
      <c r="B1183" s="219"/>
      <c r="C1183" s="254" t="n">
        <v>2110</v>
      </c>
      <c r="D1183" s="262" t="s">
        <v>441</v>
      </c>
      <c r="E1183" s="226"/>
      <c r="F1183" s="271"/>
      <c r="G1183" s="255"/>
      <c r="H1183" s="255"/>
      <c r="I1183" s="224" t="n">
        <f aca="false">F1183+G1183+H1183</f>
        <v>0</v>
      </c>
      <c r="J1183" s="681" t="str">
        <f aca="false">(IF($E1183&lt;&gt;0,$J$2,IF($I1183&lt;&gt;0,$J$2,"")))</f>
        <v/>
      </c>
      <c r="K1183" s="218"/>
      <c r="L1183" s="690"/>
      <c r="M1183" s="691"/>
      <c r="N1183" s="367" t="n">
        <f aca="false">I1183</f>
        <v>0</v>
      </c>
      <c r="O1183" s="692" t="n">
        <f aca="false">L1183+M1183-N1183</f>
        <v>0</v>
      </c>
      <c r="P1183" s="218"/>
      <c r="Q1183" s="368"/>
      <c r="R1183" s="397"/>
      <c r="S1183" s="397"/>
      <c r="T1183" s="397"/>
      <c r="U1183" s="397"/>
      <c r="V1183" s="397"/>
      <c r="W1183" s="693"/>
      <c r="X1183" s="369" t="n">
        <f aca="false">T1183-U1183-V1183-W1183</f>
        <v>0</v>
      </c>
    </row>
    <row r="1184" customFormat="false" ht="19.5" hidden="false" customHeight="false" outlineLevel="0" collapsed="false">
      <c r="A1184" s="282" t="n">
        <v>200</v>
      </c>
      <c r="B1184" s="396"/>
      <c r="C1184" s="220" t="n">
        <v>2120</v>
      </c>
      <c r="D1184" s="376" t="s">
        <v>442</v>
      </c>
      <c r="E1184" s="226"/>
      <c r="F1184" s="271"/>
      <c r="G1184" s="255"/>
      <c r="H1184" s="255"/>
      <c r="I1184" s="224" t="n">
        <f aca="false">F1184+G1184+H1184</f>
        <v>0</v>
      </c>
      <c r="J1184" s="681" t="str">
        <f aca="false">(IF($E1184&lt;&gt;0,$J$2,IF($I1184&lt;&gt;0,$J$2,"")))</f>
        <v/>
      </c>
      <c r="K1184" s="218"/>
      <c r="L1184" s="690"/>
      <c r="M1184" s="691"/>
      <c r="N1184" s="367" t="n">
        <f aca="false">I1184</f>
        <v>0</v>
      </c>
      <c r="O1184" s="692" t="n">
        <f aca="false">L1184+M1184-N1184</f>
        <v>0</v>
      </c>
      <c r="P1184" s="218"/>
      <c r="Q1184" s="368"/>
      <c r="R1184" s="397"/>
      <c r="S1184" s="397"/>
      <c r="T1184" s="397"/>
      <c r="U1184" s="397"/>
      <c r="V1184" s="397"/>
      <c r="W1184" s="693"/>
      <c r="X1184" s="369" t="n">
        <f aca="false">T1184-U1184-V1184-W1184</f>
        <v>0</v>
      </c>
    </row>
    <row r="1185" customFormat="false" ht="19.5" hidden="false" customHeight="false" outlineLevel="0" collapsed="false">
      <c r="A1185" s="282" t="n">
        <v>200</v>
      </c>
      <c r="B1185" s="396"/>
      <c r="C1185" s="220" t="n">
        <v>2125</v>
      </c>
      <c r="D1185" s="306" t="s">
        <v>748</v>
      </c>
      <c r="E1185" s="226"/>
      <c r="F1185" s="271"/>
      <c r="G1185" s="255"/>
      <c r="H1185" s="255"/>
      <c r="I1185" s="224" t="n">
        <f aca="false">F1185+G1185+H1185</f>
        <v>0</v>
      </c>
      <c r="J1185" s="681" t="str">
        <f aca="false">(IF($E1185&lt;&gt;0,$J$2,IF($I1185&lt;&gt;0,$J$2,"")))</f>
        <v/>
      </c>
      <c r="K1185" s="218"/>
      <c r="L1185" s="690"/>
      <c r="M1185" s="691"/>
      <c r="N1185" s="367" t="n">
        <f aca="false">I1185</f>
        <v>0</v>
      </c>
      <c r="O1185" s="692" t="n">
        <f aca="false">L1185+M1185-N1185</f>
        <v>0</v>
      </c>
      <c r="P1185" s="218"/>
      <c r="Q1185" s="368"/>
      <c r="R1185" s="397"/>
      <c r="S1185" s="397"/>
      <c r="T1185" s="397"/>
      <c r="U1185" s="397"/>
      <c r="V1185" s="397"/>
      <c r="W1185" s="693"/>
      <c r="X1185" s="369" t="n">
        <f aca="false">T1185-U1185-V1185-W1185</f>
        <v>0</v>
      </c>
    </row>
    <row r="1186" customFormat="false" ht="19.5" hidden="false" customHeight="false" outlineLevel="0" collapsed="false">
      <c r="A1186" s="282" t="n">
        <v>205</v>
      </c>
      <c r="B1186" s="251"/>
      <c r="C1186" s="220" t="n">
        <v>2140</v>
      </c>
      <c r="D1186" s="376" t="s">
        <v>444</v>
      </c>
      <c r="E1186" s="226"/>
      <c r="F1186" s="271"/>
      <c r="G1186" s="255"/>
      <c r="H1186" s="255"/>
      <c r="I1186" s="224" t="n">
        <f aca="false">F1186+G1186+H1186</f>
        <v>0</v>
      </c>
      <c r="J1186" s="681" t="str">
        <f aca="false">(IF($E1186&lt;&gt;0,$J$2,IF($I1186&lt;&gt;0,$J$2,"")))</f>
        <v/>
      </c>
      <c r="K1186" s="218"/>
      <c r="L1186" s="690"/>
      <c r="M1186" s="691"/>
      <c r="N1186" s="367" t="n">
        <f aca="false">I1186</f>
        <v>0</v>
      </c>
      <c r="O1186" s="692" t="n">
        <f aca="false">L1186+M1186-N1186</f>
        <v>0</v>
      </c>
      <c r="P1186" s="218"/>
      <c r="Q1186" s="368"/>
      <c r="R1186" s="397"/>
      <c r="S1186" s="397"/>
      <c r="T1186" s="397"/>
      <c r="U1186" s="397"/>
      <c r="V1186" s="397"/>
      <c r="W1186" s="693"/>
      <c r="X1186" s="369" t="n">
        <f aca="false">T1186-U1186-V1186-W1186</f>
        <v>0</v>
      </c>
    </row>
    <row r="1187" customFormat="false" ht="19.5" hidden="false" customHeight="false" outlineLevel="0" collapsed="false">
      <c r="A1187" s="282" t="n">
        <v>210</v>
      </c>
      <c r="B1187" s="219"/>
      <c r="C1187" s="243" t="n">
        <v>2190</v>
      </c>
      <c r="D1187" s="407" t="s">
        <v>445</v>
      </c>
      <c r="E1187" s="226"/>
      <c r="F1187" s="271"/>
      <c r="G1187" s="255"/>
      <c r="H1187" s="255"/>
      <c r="I1187" s="224" t="n">
        <f aca="false">F1187+G1187+H1187</f>
        <v>0</v>
      </c>
      <c r="J1187" s="681" t="str">
        <f aca="false">(IF($E1187&lt;&gt;0,$J$2,IF($I1187&lt;&gt;0,$J$2,"")))</f>
        <v/>
      </c>
      <c r="K1187" s="218"/>
      <c r="L1187" s="690"/>
      <c r="M1187" s="691"/>
      <c r="N1187" s="367" t="n">
        <f aca="false">I1187</f>
        <v>0</v>
      </c>
      <c r="O1187" s="692" t="n">
        <f aca="false">L1187+M1187-N1187</f>
        <v>0</v>
      </c>
      <c r="P1187" s="218"/>
      <c r="Q1187" s="368"/>
      <c r="R1187" s="397"/>
      <c r="S1187" s="397"/>
      <c r="T1187" s="397"/>
      <c r="U1187" s="397"/>
      <c r="V1187" s="397"/>
      <c r="W1187" s="693"/>
      <c r="X1187" s="369" t="n">
        <f aca="false">T1187-U1187-V1187-W1187</f>
        <v>0</v>
      </c>
    </row>
    <row r="1188" customFormat="false" ht="19.5" hidden="false" customHeight="false" outlineLevel="0" collapsed="false">
      <c r="A1188" s="282" t="n">
        <v>215</v>
      </c>
      <c r="B1188" s="231" t="n">
        <v>2200</v>
      </c>
      <c r="C1188" s="395" t="s">
        <v>446</v>
      </c>
      <c r="D1188" s="395"/>
      <c r="E1188" s="247" t="n">
        <f aca="false">SUM(E1189:E1190)</f>
        <v>0</v>
      </c>
      <c r="F1188" s="248" t="n">
        <f aca="false">SUM(F1189:F1190)</f>
        <v>0</v>
      </c>
      <c r="G1188" s="249" t="n">
        <f aca="false">SUM(G1189:G1190)</f>
        <v>0</v>
      </c>
      <c r="H1188" s="249" t="n">
        <f aca="false">SUM(H1189:H1190)</f>
        <v>0</v>
      </c>
      <c r="I1188" s="249" t="n">
        <f aca="false">SUM(I1189:I1190)</f>
        <v>0</v>
      </c>
      <c r="J1188" s="681" t="str">
        <f aca="false">(IF($E1188&lt;&gt;0,$J$2,IF($I1188&lt;&gt;0,$J$2,"")))</f>
        <v/>
      </c>
      <c r="K1188" s="218"/>
      <c r="L1188" s="385" t="n">
        <f aca="false">SUM(L1189:L1190)</f>
        <v>0</v>
      </c>
      <c r="M1188" s="386" t="n">
        <f aca="false">SUM(M1189:M1190)</f>
        <v>0</v>
      </c>
      <c r="N1188" s="694" t="n">
        <f aca="false">SUM(N1189:N1190)</f>
        <v>0</v>
      </c>
      <c r="O1188" s="267" t="n">
        <f aca="false">SUM(O1189:O1190)</f>
        <v>0</v>
      </c>
      <c r="P1188" s="218"/>
      <c r="Q1188" s="387"/>
      <c r="R1188" s="409"/>
      <c r="S1188" s="409"/>
      <c r="T1188" s="409"/>
      <c r="U1188" s="409"/>
      <c r="V1188" s="409"/>
      <c r="W1188" s="695"/>
      <c r="X1188" s="369" t="n">
        <f aca="false">T1188-U1188-V1188-W1188</f>
        <v>0</v>
      </c>
    </row>
    <row r="1189" customFormat="false" ht="19.5" hidden="false" customHeight="false" outlineLevel="0" collapsed="false">
      <c r="A1189" s="281" t="n">
        <v>220</v>
      </c>
      <c r="B1189" s="219"/>
      <c r="C1189" s="220" t="n">
        <v>2221</v>
      </c>
      <c r="D1189" s="225" t="s">
        <v>749</v>
      </c>
      <c r="E1189" s="226"/>
      <c r="F1189" s="271"/>
      <c r="G1189" s="255"/>
      <c r="H1189" s="255"/>
      <c r="I1189" s="224" t="n">
        <f aca="false">F1189+G1189+H1189</f>
        <v>0</v>
      </c>
      <c r="J1189" s="681" t="str">
        <f aca="false">(IF($E1189&lt;&gt;0,$J$2,IF($I1189&lt;&gt;0,$J$2,"")))</f>
        <v/>
      </c>
      <c r="K1189" s="218"/>
      <c r="L1189" s="690"/>
      <c r="M1189" s="691"/>
      <c r="N1189" s="367" t="n">
        <f aca="false">I1189</f>
        <v>0</v>
      </c>
      <c r="O1189" s="692" t="n">
        <f aca="false">L1189+M1189-N1189</f>
        <v>0</v>
      </c>
      <c r="P1189" s="218"/>
      <c r="Q1189" s="368"/>
      <c r="R1189" s="397"/>
      <c r="S1189" s="397"/>
      <c r="T1189" s="397"/>
      <c r="U1189" s="397"/>
      <c r="V1189" s="397"/>
      <c r="W1189" s="693"/>
      <c r="X1189" s="369" t="n">
        <f aca="false">T1189-U1189-V1189-W1189</f>
        <v>0</v>
      </c>
    </row>
    <row r="1190" customFormat="false" ht="19.5" hidden="false" customHeight="false" outlineLevel="0" collapsed="false">
      <c r="A1190" s="282" t="n">
        <v>225</v>
      </c>
      <c r="B1190" s="219"/>
      <c r="C1190" s="243" t="n">
        <v>2224</v>
      </c>
      <c r="D1190" s="238" t="s">
        <v>448</v>
      </c>
      <c r="E1190" s="226"/>
      <c r="F1190" s="271"/>
      <c r="G1190" s="255"/>
      <c r="H1190" s="255"/>
      <c r="I1190" s="224" t="n">
        <f aca="false">F1190+G1190+H1190</f>
        <v>0</v>
      </c>
      <c r="J1190" s="681" t="str">
        <f aca="false">(IF($E1190&lt;&gt;0,$J$2,IF($I1190&lt;&gt;0,$J$2,"")))</f>
        <v/>
      </c>
      <c r="K1190" s="218"/>
      <c r="L1190" s="690"/>
      <c r="M1190" s="691"/>
      <c r="N1190" s="367" t="n">
        <f aca="false">I1190</f>
        <v>0</v>
      </c>
      <c r="O1190" s="692" t="n">
        <f aca="false">L1190+M1190-N1190</f>
        <v>0</v>
      </c>
      <c r="P1190" s="218"/>
      <c r="Q1190" s="368"/>
      <c r="R1190" s="397"/>
      <c r="S1190" s="397"/>
      <c r="T1190" s="397"/>
      <c r="U1190" s="397"/>
      <c r="V1190" s="397"/>
      <c r="W1190" s="693"/>
      <c r="X1190" s="369" t="n">
        <f aca="false">T1190-U1190-V1190-W1190</f>
        <v>0</v>
      </c>
    </row>
    <row r="1191" customFormat="false" ht="19.5" hidden="false" customHeight="false" outlineLevel="0" collapsed="false">
      <c r="A1191" s="282" t="n">
        <v>230</v>
      </c>
      <c r="B1191" s="231" t="n">
        <v>2500</v>
      </c>
      <c r="C1191" s="417" t="s">
        <v>449</v>
      </c>
      <c r="D1191" s="417"/>
      <c r="E1191" s="247"/>
      <c r="F1191" s="542"/>
      <c r="G1191" s="270"/>
      <c r="H1191" s="270"/>
      <c r="I1191" s="224" t="n">
        <f aca="false">F1191+G1191+H1191</f>
        <v>0</v>
      </c>
      <c r="J1191" s="681" t="str">
        <f aca="false">(IF($E1191&lt;&gt;0,$J$2,IF($I1191&lt;&gt;0,$J$2,"")))</f>
        <v/>
      </c>
      <c r="K1191" s="218"/>
      <c r="L1191" s="696"/>
      <c r="M1191" s="697"/>
      <c r="N1191" s="367" t="n">
        <f aca="false">I1191</f>
        <v>0</v>
      </c>
      <c r="O1191" s="692" t="n">
        <f aca="false">L1191+M1191-N1191</f>
        <v>0</v>
      </c>
      <c r="P1191" s="218"/>
      <c r="Q1191" s="387"/>
      <c r="R1191" s="409"/>
      <c r="S1191" s="397"/>
      <c r="T1191" s="397"/>
      <c r="U1191" s="409"/>
      <c r="V1191" s="397"/>
      <c r="W1191" s="693"/>
      <c r="X1191" s="369" t="n">
        <f aca="false">T1191-U1191-V1191-W1191</f>
        <v>0</v>
      </c>
    </row>
    <row r="1192" customFormat="false" ht="19.5" hidden="false" customHeight="true" outlineLevel="0" collapsed="false">
      <c r="A1192" s="282" t="n">
        <v>245</v>
      </c>
      <c r="B1192" s="231" t="n">
        <v>2600</v>
      </c>
      <c r="C1192" s="698" t="s">
        <v>450</v>
      </c>
      <c r="D1192" s="698"/>
      <c r="E1192" s="247"/>
      <c r="F1192" s="542"/>
      <c r="G1192" s="270"/>
      <c r="H1192" s="270"/>
      <c r="I1192" s="224" t="n">
        <f aca="false">F1192+G1192+H1192</f>
        <v>0</v>
      </c>
      <c r="J1192" s="681" t="str">
        <f aca="false">(IF($E1192&lt;&gt;0,$J$2,IF($I1192&lt;&gt;0,$J$2,"")))</f>
        <v/>
      </c>
      <c r="K1192" s="218"/>
      <c r="L1192" s="696"/>
      <c r="M1192" s="697"/>
      <c r="N1192" s="367" t="n">
        <f aca="false">I1192</f>
        <v>0</v>
      </c>
      <c r="O1192" s="692" t="n">
        <f aca="false">L1192+M1192-N1192</f>
        <v>0</v>
      </c>
      <c r="P1192" s="218"/>
      <c r="Q1192" s="387"/>
      <c r="R1192" s="409"/>
      <c r="S1192" s="397"/>
      <c r="T1192" s="397"/>
      <c r="U1192" s="409"/>
      <c r="V1192" s="397"/>
      <c r="W1192" s="693"/>
      <c r="X1192" s="369" t="n">
        <f aca="false">T1192-U1192-V1192-W1192</f>
        <v>0</v>
      </c>
    </row>
    <row r="1193" customFormat="false" ht="19.5" hidden="false" customHeight="true" outlineLevel="0" collapsed="false">
      <c r="A1193" s="281" t="n">
        <v>220</v>
      </c>
      <c r="B1193" s="231" t="n">
        <v>2700</v>
      </c>
      <c r="C1193" s="698" t="s">
        <v>451</v>
      </c>
      <c r="D1193" s="698"/>
      <c r="E1193" s="247"/>
      <c r="F1193" s="542"/>
      <c r="G1193" s="270"/>
      <c r="H1193" s="270"/>
      <c r="I1193" s="224" t="n">
        <f aca="false">F1193+G1193+H1193</f>
        <v>0</v>
      </c>
      <c r="J1193" s="681" t="str">
        <f aca="false">(IF($E1193&lt;&gt;0,$J$2,IF($I1193&lt;&gt;0,$J$2,"")))</f>
        <v/>
      </c>
      <c r="K1193" s="218"/>
      <c r="L1193" s="696"/>
      <c r="M1193" s="697"/>
      <c r="N1193" s="367" t="n">
        <f aca="false">I1193</f>
        <v>0</v>
      </c>
      <c r="O1193" s="692" t="n">
        <f aca="false">L1193+M1193-N1193</f>
        <v>0</v>
      </c>
      <c r="P1193" s="218"/>
      <c r="Q1193" s="387"/>
      <c r="R1193" s="409"/>
      <c r="S1193" s="397"/>
      <c r="T1193" s="397"/>
      <c r="U1193" s="409"/>
      <c r="V1193" s="397"/>
      <c r="W1193" s="693"/>
      <c r="X1193" s="369" t="n">
        <f aca="false">T1193-U1193-V1193-W1193</f>
        <v>0</v>
      </c>
    </row>
    <row r="1194" customFormat="false" ht="19.5" hidden="false" customHeight="true" outlineLevel="0" collapsed="false">
      <c r="A1194" s="282" t="n">
        <v>225</v>
      </c>
      <c r="B1194" s="231" t="n">
        <v>2800</v>
      </c>
      <c r="C1194" s="698" t="s">
        <v>452</v>
      </c>
      <c r="D1194" s="698"/>
      <c r="E1194" s="247"/>
      <c r="F1194" s="542"/>
      <c r="G1194" s="270"/>
      <c r="H1194" s="270"/>
      <c r="I1194" s="224" t="n">
        <f aca="false">F1194+G1194+H1194</f>
        <v>0</v>
      </c>
      <c r="J1194" s="681" t="str">
        <f aca="false">(IF($E1194&lt;&gt;0,$J$2,IF($I1194&lt;&gt;0,$J$2,"")))</f>
        <v/>
      </c>
      <c r="K1194" s="218"/>
      <c r="L1194" s="696"/>
      <c r="M1194" s="697"/>
      <c r="N1194" s="367" t="n">
        <f aca="false">I1194</f>
        <v>0</v>
      </c>
      <c r="O1194" s="692" t="n">
        <f aca="false">L1194+M1194-N1194</f>
        <v>0</v>
      </c>
      <c r="P1194" s="218"/>
      <c r="Q1194" s="387"/>
      <c r="R1194" s="409"/>
      <c r="S1194" s="397"/>
      <c r="T1194" s="397"/>
      <c r="U1194" s="409"/>
      <c r="V1194" s="397"/>
      <c r="W1194" s="693"/>
      <c r="X1194" s="369" t="n">
        <f aca="false">T1194-U1194-V1194-W1194</f>
        <v>0</v>
      </c>
    </row>
    <row r="1195" customFormat="false" ht="19.5" hidden="false" customHeight="false" outlineLevel="0" collapsed="false">
      <c r="A1195" s="282" t="n">
        <v>230</v>
      </c>
      <c r="B1195" s="231" t="n">
        <v>2900</v>
      </c>
      <c r="C1195" s="699" t="s">
        <v>453</v>
      </c>
      <c r="D1195" s="699"/>
      <c r="E1195" s="247" t="n">
        <f aca="false">SUM(E1196:E1201)</f>
        <v>0</v>
      </c>
      <c r="F1195" s="248" t="n">
        <f aca="false">SUM(F1196:F1201)</f>
        <v>0</v>
      </c>
      <c r="G1195" s="249" t="n">
        <f aca="false">SUM(G1196:G1201)</f>
        <v>0</v>
      </c>
      <c r="H1195" s="249" t="n">
        <f aca="false">SUM(H1196:H1201)</f>
        <v>0</v>
      </c>
      <c r="I1195" s="249" t="n">
        <f aca="false">SUM(I1196:I1201)</f>
        <v>0</v>
      </c>
      <c r="J1195" s="681" t="str">
        <f aca="false">(IF($E1195&lt;&gt;0,$J$2,IF($I1195&lt;&gt;0,$J$2,"")))</f>
        <v/>
      </c>
      <c r="K1195" s="218"/>
      <c r="L1195" s="385" t="n">
        <f aca="false">SUM(L1196:L1201)</f>
        <v>0</v>
      </c>
      <c r="M1195" s="386" t="n">
        <f aca="false">SUM(M1196:M1201)</f>
        <v>0</v>
      </c>
      <c r="N1195" s="694" t="n">
        <f aca="false">SUM(N1196:N1201)</f>
        <v>0</v>
      </c>
      <c r="O1195" s="267" t="n">
        <f aca="false">SUM(O1196:O1201)</f>
        <v>0</v>
      </c>
      <c r="P1195" s="218"/>
      <c r="Q1195" s="387"/>
      <c r="R1195" s="409"/>
      <c r="S1195" s="409"/>
      <c r="T1195" s="409"/>
      <c r="U1195" s="409"/>
      <c r="V1195" s="409"/>
      <c r="W1195" s="695"/>
      <c r="X1195" s="369" t="n">
        <f aca="false">T1195-U1195-V1195-W1195</f>
        <v>0</v>
      </c>
    </row>
    <row r="1196" customFormat="false" ht="19.5" hidden="false" customHeight="false" outlineLevel="0" collapsed="false">
      <c r="A1196" s="282" t="n">
        <v>235</v>
      </c>
      <c r="B1196" s="396"/>
      <c r="C1196" s="254" t="n">
        <v>2920</v>
      </c>
      <c r="D1196" s="402" t="s">
        <v>454</v>
      </c>
      <c r="E1196" s="226"/>
      <c r="F1196" s="271"/>
      <c r="G1196" s="255"/>
      <c r="H1196" s="255"/>
      <c r="I1196" s="224" t="n">
        <f aca="false">F1196+G1196+H1196</f>
        <v>0</v>
      </c>
      <c r="J1196" s="681" t="str">
        <f aca="false">(IF($E1196&lt;&gt;0,$J$2,IF($I1196&lt;&gt;0,$J$2,"")))</f>
        <v/>
      </c>
      <c r="K1196" s="218"/>
      <c r="L1196" s="690"/>
      <c r="M1196" s="691"/>
      <c r="N1196" s="367" t="n">
        <f aca="false">I1196</f>
        <v>0</v>
      </c>
      <c r="O1196" s="692" t="n">
        <f aca="false">L1196+M1196-N1196</f>
        <v>0</v>
      </c>
      <c r="P1196" s="218"/>
      <c r="Q1196" s="368"/>
      <c r="R1196" s="397"/>
      <c r="S1196" s="397"/>
      <c r="T1196" s="397"/>
      <c r="U1196" s="397"/>
      <c r="V1196" s="397"/>
      <c r="W1196" s="693"/>
      <c r="X1196" s="369" t="n">
        <f aca="false">T1196-U1196-V1196-W1196</f>
        <v>0</v>
      </c>
    </row>
    <row r="1197" customFormat="false" ht="36" hidden="false" customHeight="true" outlineLevel="0" collapsed="false">
      <c r="A1197" s="282" t="n">
        <v>240</v>
      </c>
      <c r="B1197" s="396"/>
      <c r="C1197" s="392" t="n">
        <v>2969</v>
      </c>
      <c r="D1197" s="403" t="s">
        <v>455</v>
      </c>
      <c r="E1197" s="226"/>
      <c r="F1197" s="271"/>
      <c r="G1197" s="255"/>
      <c r="H1197" s="255"/>
      <c r="I1197" s="224" t="n">
        <f aca="false">F1197+G1197+H1197</f>
        <v>0</v>
      </c>
      <c r="J1197" s="681" t="str">
        <f aca="false">(IF($E1197&lt;&gt;0,$J$2,IF($I1197&lt;&gt;0,$J$2,"")))</f>
        <v/>
      </c>
      <c r="K1197" s="218"/>
      <c r="L1197" s="690"/>
      <c r="M1197" s="691"/>
      <c r="N1197" s="367" t="n">
        <f aca="false">I1197</f>
        <v>0</v>
      </c>
      <c r="O1197" s="692" t="n">
        <f aca="false">L1197+M1197-N1197</f>
        <v>0</v>
      </c>
      <c r="P1197" s="218"/>
      <c r="Q1197" s="368"/>
      <c r="R1197" s="397"/>
      <c r="S1197" s="397"/>
      <c r="T1197" s="397"/>
      <c r="U1197" s="397"/>
      <c r="V1197" s="397"/>
      <c r="W1197" s="693"/>
      <c r="X1197" s="369" t="n">
        <f aca="false">T1197-U1197-V1197-W1197</f>
        <v>0</v>
      </c>
    </row>
    <row r="1198" customFormat="false" ht="32.25" hidden="false" customHeight="false" outlineLevel="0" collapsed="false">
      <c r="A1198" s="282" t="n">
        <v>245</v>
      </c>
      <c r="B1198" s="396"/>
      <c r="C1198" s="392" t="n">
        <v>2970</v>
      </c>
      <c r="D1198" s="403" t="s">
        <v>456</v>
      </c>
      <c r="E1198" s="226"/>
      <c r="F1198" s="271"/>
      <c r="G1198" s="255"/>
      <c r="H1198" s="255"/>
      <c r="I1198" s="224" t="n">
        <f aca="false">F1198+G1198+H1198</f>
        <v>0</v>
      </c>
      <c r="J1198" s="681" t="str">
        <f aca="false">(IF($E1198&lt;&gt;0,$J$2,IF($I1198&lt;&gt;0,$J$2,"")))</f>
        <v/>
      </c>
      <c r="K1198" s="218"/>
      <c r="L1198" s="690"/>
      <c r="M1198" s="691"/>
      <c r="N1198" s="367" t="n">
        <f aca="false">I1198</f>
        <v>0</v>
      </c>
      <c r="O1198" s="692" t="n">
        <f aca="false">L1198+M1198-N1198</f>
        <v>0</v>
      </c>
      <c r="P1198" s="218"/>
      <c r="Q1198" s="368"/>
      <c r="R1198" s="397"/>
      <c r="S1198" s="397"/>
      <c r="T1198" s="397"/>
      <c r="U1198" s="397"/>
      <c r="V1198" s="397"/>
      <c r="W1198" s="693"/>
      <c r="X1198" s="369" t="n">
        <f aca="false">T1198-U1198-V1198-W1198</f>
        <v>0</v>
      </c>
    </row>
    <row r="1199" customFormat="false" ht="19.5" hidden="false" customHeight="false" outlineLevel="0" collapsed="false">
      <c r="A1199" s="281" t="n">
        <v>250</v>
      </c>
      <c r="B1199" s="396"/>
      <c r="C1199" s="404" t="n">
        <v>2989</v>
      </c>
      <c r="D1199" s="405" t="s">
        <v>457</v>
      </c>
      <c r="E1199" s="226"/>
      <c r="F1199" s="271"/>
      <c r="G1199" s="255"/>
      <c r="H1199" s="255"/>
      <c r="I1199" s="224" t="n">
        <f aca="false">F1199+G1199+H1199</f>
        <v>0</v>
      </c>
      <c r="J1199" s="681" t="str">
        <f aca="false">(IF($E1199&lt;&gt;0,$J$2,IF($I1199&lt;&gt;0,$J$2,"")))</f>
        <v/>
      </c>
      <c r="K1199" s="218"/>
      <c r="L1199" s="690"/>
      <c r="M1199" s="691"/>
      <c r="N1199" s="367" t="n">
        <f aca="false">I1199</f>
        <v>0</v>
      </c>
      <c r="O1199" s="692" t="n">
        <f aca="false">L1199+M1199-N1199</f>
        <v>0</v>
      </c>
      <c r="P1199" s="218"/>
      <c r="Q1199" s="368"/>
      <c r="R1199" s="397"/>
      <c r="S1199" s="397"/>
      <c r="T1199" s="397"/>
      <c r="U1199" s="397"/>
      <c r="V1199" s="397"/>
      <c r="W1199" s="693"/>
      <c r="X1199" s="369" t="n">
        <f aca="false">T1199-U1199-V1199-W1199</f>
        <v>0</v>
      </c>
    </row>
    <row r="1200" customFormat="false" ht="19.5" hidden="false" customHeight="false" outlineLevel="0" collapsed="false">
      <c r="A1200" s="282" t="n">
        <v>255</v>
      </c>
      <c r="B1200" s="219"/>
      <c r="C1200" s="220" t="n">
        <v>2991</v>
      </c>
      <c r="D1200" s="406" t="s">
        <v>458</v>
      </c>
      <c r="E1200" s="226"/>
      <c r="F1200" s="271"/>
      <c r="G1200" s="255"/>
      <c r="H1200" s="255"/>
      <c r="I1200" s="224" t="n">
        <f aca="false">F1200+G1200+H1200</f>
        <v>0</v>
      </c>
      <c r="J1200" s="681" t="str">
        <f aca="false">(IF($E1200&lt;&gt;0,$J$2,IF($I1200&lt;&gt;0,$J$2,"")))</f>
        <v/>
      </c>
      <c r="K1200" s="218"/>
      <c r="L1200" s="690"/>
      <c r="M1200" s="691"/>
      <c r="N1200" s="367" t="n">
        <f aca="false">I1200</f>
        <v>0</v>
      </c>
      <c r="O1200" s="692" t="n">
        <f aca="false">L1200+M1200-N1200</f>
        <v>0</v>
      </c>
      <c r="P1200" s="218"/>
      <c r="Q1200" s="368"/>
      <c r="R1200" s="397"/>
      <c r="S1200" s="397"/>
      <c r="T1200" s="397"/>
      <c r="U1200" s="397"/>
      <c r="V1200" s="397"/>
      <c r="W1200" s="693"/>
      <c r="X1200" s="369" t="n">
        <f aca="false">T1200-U1200-V1200-W1200</f>
        <v>0</v>
      </c>
    </row>
    <row r="1201" customFormat="false" ht="19.5" hidden="false" customHeight="false" outlineLevel="0" collapsed="false">
      <c r="A1201" s="282" t="n">
        <v>265</v>
      </c>
      <c r="B1201" s="219"/>
      <c r="C1201" s="243" t="n">
        <v>2992</v>
      </c>
      <c r="D1201" s="285" t="s">
        <v>459</v>
      </c>
      <c r="E1201" s="226"/>
      <c r="F1201" s="271"/>
      <c r="G1201" s="255"/>
      <c r="H1201" s="255"/>
      <c r="I1201" s="224" t="n">
        <f aca="false">F1201+G1201+H1201</f>
        <v>0</v>
      </c>
      <c r="J1201" s="681" t="str">
        <f aca="false">(IF($E1201&lt;&gt;0,$J$2,IF($I1201&lt;&gt;0,$J$2,"")))</f>
        <v/>
      </c>
      <c r="K1201" s="218"/>
      <c r="L1201" s="690"/>
      <c r="M1201" s="691"/>
      <c r="N1201" s="367" t="n">
        <f aca="false">I1201</f>
        <v>0</v>
      </c>
      <c r="O1201" s="692" t="n">
        <f aca="false">L1201+M1201-N1201</f>
        <v>0</v>
      </c>
      <c r="P1201" s="218"/>
      <c r="Q1201" s="368"/>
      <c r="R1201" s="397"/>
      <c r="S1201" s="397"/>
      <c r="T1201" s="397"/>
      <c r="U1201" s="397"/>
      <c r="V1201" s="397"/>
      <c r="W1201" s="693"/>
      <c r="X1201" s="369" t="n">
        <f aca="false">T1201-U1201-V1201-W1201</f>
        <v>0</v>
      </c>
    </row>
    <row r="1202" customFormat="false" ht="19.5" hidden="false" customHeight="false" outlineLevel="0" collapsed="false">
      <c r="A1202" s="281" t="n">
        <v>270</v>
      </c>
      <c r="B1202" s="231" t="n">
        <v>3300</v>
      </c>
      <c r="C1202" s="401" t="s">
        <v>460</v>
      </c>
      <c r="D1202" s="401"/>
      <c r="E1202" s="247" t="n">
        <f aca="false">SUM(E1203:E1208)</f>
        <v>0</v>
      </c>
      <c r="F1202" s="248" t="n">
        <f aca="false">SUM(F1203:F1208)</f>
        <v>0</v>
      </c>
      <c r="G1202" s="249" t="n">
        <f aca="false">SUM(G1203:G1208)</f>
        <v>0</v>
      </c>
      <c r="H1202" s="249" t="n">
        <f aca="false">SUM(H1203:H1208)</f>
        <v>0</v>
      </c>
      <c r="I1202" s="249" t="n">
        <f aca="false">SUM(I1203:I1208)</f>
        <v>0</v>
      </c>
      <c r="J1202" s="681" t="str">
        <f aca="false">(IF($E1202&lt;&gt;0,$J$2,IF($I1202&lt;&gt;0,$J$2,"")))</f>
        <v/>
      </c>
      <c r="K1202" s="218"/>
      <c r="L1202" s="387"/>
      <c r="M1202" s="409"/>
      <c r="N1202" s="409"/>
      <c r="O1202" s="695"/>
      <c r="P1202" s="218"/>
      <c r="Q1202" s="387"/>
      <c r="R1202" s="409"/>
      <c r="S1202" s="409"/>
      <c r="T1202" s="409"/>
      <c r="U1202" s="409"/>
      <c r="V1202" s="409"/>
      <c r="W1202" s="695"/>
      <c r="X1202" s="369" t="n">
        <f aca="false">T1202-U1202-V1202-W1202</f>
        <v>0</v>
      </c>
    </row>
    <row r="1203" customFormat="false" ht="19.5" hidden="false" customHeight="false" outlineLevel="0" collapsed="false">
      <c r="A1203" s="281" t="n">
        <v>290</v>
      </c>
      <c r="B1203" s="251"/>
      <c r="C1203" s="254" t="n">
        <v>3301</v>
      </c>
      <c r="D1203" s="410" t="s">
        <v>461</v>
      </c>
      <c r="E1203" s="226"/>
      <c r="F1203" s="271"/>
      <c r="G1203" s="255"/>
      <c r="H1203" s="255"/>
      <c r="I1203" s="224" t="n">
        <f aca="false">F1203+G1203+H1203</f>
        <v>0</v>
      </c>
      <c r="J1203" s="681" t="str">
        <f aca="false">(IF($E1203&lt;&gt;0,$J$2,IF($I1203&lt;&gt;0,$J$2,"")))</f>
        <v/>
      </c>
      <c r="K1203" s="218"/>
      <c r="L1203" s="368"/>
      <c r="M1203" s="397"/>
      <c r="N1203" s="397"/>
      <c r="O1203" s="693"/>
      <c r="P1203" s="218"/>
      <c r="Q1203" s="368"/>
      <c r="R1203" s="397"/>
      <c r="S1203" s="397"/>
      <c r="T1203" s="397"/>
      <c r="U1203" s="397"/>
      <c r="V1203" s="397"/>
      <c r="W1203" s="693"/>
      <c r="X1203" s="369" t="n">
        <f aca="false">T1203-U1203-V1203-W1203</f>
        <v>0</v>
      </c>
    </row>
    <row r="1204" customFormat="false" ht="19.5" hidden="false" customHeight="false" outlineLevel="0" collapsed="false">
      <c r="A1204" s="400" t="n">
        <v>320</v>
      </c>
      <c r="B1204" s="251"/>
      <c r="C1204" s="392" t="n">
        <v>3302</v>
      </c>
      <c r="D1204" s="411" t="s">
        <v>750</v>
      </c>
      <c r="E1204" s="226"/>
      <c r="F1204" s="271"/>
      <c r="G1204" s="255"/>
      <c r="H1204" s="255"/>
      <c r="I1204" s="224" t="n">
        <f aca="false">F1204+G1204+H1204</f>
        <v>0</v>
      </c>
      <c r="J1204" s="681" t="str">
        <f aca="false">(IF($E1204&lt;&gt;0,$J$2,IF($I1204&lt;&gt;0,$J$2,"")))</f>
        <v/>
      </c>
      <c r="K1204" s="218"/>
      <c r="L1204" s="368"/>
      <c r="M1204" s="397"/>
      <c r="N1204" s="397"/>
      <c r="O1204" s="693"/>
      <c r="P1204" s="218"/>
      <c r="Q1204" s="368"/>
      <c r="R1204" s="397"/>
      <c r="S1204" s="397"/>
      <c r="T1204" s="397"/>
      <c r="U1204" s="397"/>
      <c r="V1204" s="397"/>
      <c r="W1204" s="693"/>
      <c r="X1204" s="369" t="n">
        <f aca="false">T1204-U1204-V1204-W1204</f>
        <v>0</v>
      </c>
    </row>
    <row r="1205" customFormat="false" ht="19.5" hidden="false" customHeight="false" outlineLevel="0" collapsed="false">
      <c r="A1205" s="281" t="n">
        <v>330</v>
      </c>
      <c r="B1205" s="251"/>
      <c r="C1205" s="392" t="n">
        <v>3303</v>
      </c>
      <c r="D1205" s="411" t="s">
        <v>463</v>
      </c>
      <c r="E1205" s="226"/>
      <c r="F1205" s="271"/>
      <c r="G1205" s="255"/>
      <c r="H1205" s="255"/>
      <c r="I1205" s="224" t="n">
        <f aca="false">F1205+G1205+H1205</f>
        <v>0</v>
      </c>
      <c r="J1205" s="681" t="str">
        <f aca="false">(IF($E1205&lt;&gt;0,$J$2,IF($I1205&lt;&gt;0,$J$2,"")))</f>
        <v/>
      </c>
      <c r="K1205" s="218"/>
      <c r="L1205" s="368"/>
      <c r="M1205" s="397"/>
      <c r="N1205" s="397"/>
      <c r="O1205" s="693"/>
      <c r="P1205" s="218"/>
      <c r="Q1205" s="368"/>
      <c r="R1205" s="397"/>
      <c r="S1205" s="397"/>
      <c r="T1205" s="397"/>
      <c r="U1205" s="397"/>
      <c r="V1205" s="397"/>
      <c r="W1205" s="693"/>
      <c r="X1205" s="369" t="n">
        <f aca="false">T1205-U1205-V1205-W1205</f>
        <v>0</v>
      </c>
    </row>
    <row r="1206" customFormat="false" ht="19.5" hidden="false" customHeight="false" outlineLevel="0" collapsed="false">
      <c r="A1206" s="281" t="n">
        <v>350</v>
      </c>
      <c r="B1206" s="251"/>
      <c r="C1206" s="404" t="n">
        <v>3304</v>
      </c>
      <c r="D1206" s="412" t="s">
        <v>464</v>
      </c>
      <c r="E1206" s="226"/>
      <c r="F1206" s="271"/>
      <c r="G1206" s="255"/>
      <c r="H1206" s="255"/>
      <c r="I1206" s="224" t="n">
        <f aca="false">F1206+G1206+H1206</f>
        <v>0</v>
      </c>
      <c r="J1206" s="681" t="str">
        <f aca="false">(IF($E1206&lt;&gt;0,$J$2,IF($I1206&lt;&gt;0,$J$2,"")))</f>
        <v/>
      </c>
      <c r="K1206" s="218"/>
      <c r="L1206" s="368"/>
      <c r="M1206" s="397"/>
      <c r="N1206" s="397"/>
      <c r="O1206" s="693"/>
      <c r="P1206" s="218"/>
      <c r="Q1206" s="368"/>
      <c r="R1206" s="397"/>
      <c r="S1206" s="397"/>
      <c r="T1206" s="397"/>
      <c r="U1206" s="397"/>
      <c r="V1206" s="397"/>
      <c r="W1206" s="693"/>
      <c r="X1206" s="369" t="n">
        <f aca="false">T1206-U1206-V1206-W1206</f>
        <v>0</v>
      </c>
    </row>
    <row r="1207" customFormat="false" ht="19.5" hidden="false" customHeight="false" outlineLevel="0" collapsed="false">
      <c r="A1207" s="282" t="n">
        <v>355</v>
      </c>
      <c r="B1207" s="251"/>
      <c r="C1207" s="243" t="n">
        <v>3305</v>
      </c>
      <c r="D1207" s="413" t="s">
        <v>465</v>
      </c>
      <c r="E1207" s="226"/>
      <c r="F1207" s="271"/>
      <c r="G1207" s="255"/>
      <c r="H1207" s="255"/>
      <c r="I1207" s="224" t="n">
        <f aca="false">F1207+G1207+H1207</f>
        <v>0</v>
      </c>
      <c r="J1207" s="681" t="str">
        <f aca="false">(IF($E1207&lt;&gt;0,$J$2,IF($I1207&lt;&gt;0,$J$2,"")))</f>
        <v/>
      </c>
      <c r="K1207" s="218"/>
      <c r="L1207" s="368"/>
      <c r="M1207" s="397"/>
      <c r="N1207" s="397"/>
      <c r="O1207" s="693"/>
      <c r="P1207" s="218"/>
      <c r="Q1207" s="368"/>
      <c r="R1207" s="397"/>
      <c r="S1207" s="397"/>
      <c r="T1207" s="397"/>
      <c r="U1207" s="397"/>
      <c r="V1207" s="397"/>
      <c r="W1207" s="693"/>
      <c r="X1207" s="369" t="n">
        <f aca="false">T1207-U1207-V1207-W1207</f>
        <v>0</v>
      </c>
    </row>
    <row r="1208" customFormat="false" ht="19.5" hidden="false" customHeight="false" outlineLevel="0" collapsed="false">
      <c r="A1208" s="282" t="n">
        <v>375</v>
      </c>
      <c r="B1208" s="251"/>
      <c r="C1208" s="243" t="n">
        <v>3306</v>
      </c>
      <c r="D1208" s="413" t="s">
        <v>466</v>
      </c>
      <c r="E1208" s="226"/>
      <c r="F1208" s="271"/>
      <c r="G1208" s="255"/>
      <c r="H1208" s="255"/>
      <c r="I1208" s="224" t="n">
        <f aca="false">F1208+G1208+H1208</f>
        <v>0</v>
      </c>
      <c r="J1208" s="681" t="str">
        <f aca="false">(IF($E1208&lt;&gt;0,$J$2,IF($I1208&lt;&gt;0,$J$2,"")))</f>
        <v/>
      </c>
      <c r="K1208" s="218"/>
      <c r="L1208" s="368"/>
      <c r="M1208" s="397"/>
      <c r="N1208" s="397"/>
      <c r="O1208" s="693"/>
      <c r="P1208" s="218"/>
      <c r="Q1208" s="368"/>
      <c r="R1208" s="397"/>
      <c r="S1208" s="397"/>
      <c r="T1208" s="397"/>
      <c r="U1208" s="397"/>
      <c r="V1208" s="397"/>
      <c r="W1208" s="693"/>
      <c r="X1208" s="369" t="n">
        <f aca="false">T1208-U1208-V1208-W1208</f>
        <v>0</v>
      </c>
    </row>
    <row r="1209" customFormat="false" ht="19.5" hidden="false" customHeight="false" outlineLevel="0" collapsed="false">
      <c r="A1209" s="282" t="n">
        <v>380</v>
      </c>
      <c r="B1209" s="231" t="n">
        <v>3900</v>
      </c>
      <c r="C1209" s="398" t="s">
        <v>467</v>
      </c>
      <c r="D1209" s="398"/>
      <c r="E1209" s="247"/>
      <c r="F1209" s="542"/>
      <c r="G1209" s="270"/>
      <c r="H1209" s="270"/>
      <c r="I1209" s="224" t="n">
        <f aca="false">F1209+G1209+H1209</f>
        <v>0</v>
      </c>
      <c r="J1209" s="681" t="str">
        <f aca="false">(IF($E1209&lt;&gt;0,$J$2,IF($I1209&lt;&gt;0,$J$2,"")))</f>
        <v/>
      </c>
      <c r="K1209" s="218"/>
      <c r="L1209" s="696"/>
      <c r="M1209" s="697"/>
      <c r="N1209" s="386" t="n">
        <f aca="false">I1209</f>
        <v>0</v>
      </c>
      <c r="O1209" s="692" t="n">
        <f aca="false">L1209+M1209-N1209</f>
        <v>0</v>
      </c>
      <c r="P1209" s="218"/>
      <c r="Q1209" s="696"/>
      <c r="R1209" s="697"/>
      <c r="S1209" s="367" t="n">
        <f aca="false">+IF(+(L1209+M1209)&gt;=I1209,+M1209,+(+I1209-L1209))</f>
        <v>0</v>
      </c>
      <c r="T1209" s="367" t="n">
        <f aca="false">Q1209+R1209-S1209</f>
        <v>0</v>
      </c>
      <c r="U1209" s="697"/>
      <c r="V1209" s="697"/>
      <c r="W1209" s="259"/>
      <c r="X1209" s="369" t="n">
        <f aca="false">T1209-U1209-V1209-W1209</f>
        <v>0</v>
      </c>
    </row>
    <row r="1210" customFormat="false" ht="19.5" hidden="false" customHeight="false" outlineLevel="0" collapsed="false">
      <c r="A1210" s="282" t="n">
        <v>385</v>
      </c>
      <c r="B1210" s="231" t="n">
        <v>4000</v>
      </c>
      <c r="C1210" s="415" t="s">
        <v>468</v>
      </c>
      <c r="D1210" s="415"/>
      <c r="E1210" s="247"/>
      <c r="F1210" s="542"/>
      <c r="G1210" s="270"/>
      <c r="H1210" s="270"/>
      <c r="I1210" s="224" t="n">
        <f aca="false">F1210+G1210+H1210</f>
        <v>0</v>
      </c>
      <c r="J1210" s="681" t="str">
        <f aca="false">(IF($E1210&lt;&gt;0,$J$2,IF($I1210&lt;&gt;0,$J$2,"")))</f>
        <v/>
      </c>
      <c r="K1210" s="218"/>
      <c r="L1210" s="696"/>
      <c r="M1210" s="697"/>
      <c r="N1210" s="386" t="n">
        <f aca="false">I1210</f>
        <v>0</v>
      </c>
      <c r="O1210" s="692" t="n">
        <f aca="false">L1210+M1210-N1210</f>
        <v>0</v>
      </c>
      <c r="P1210" s="218"/>
      <c r="Q1210" s="387"/>
      <c r="R1210" s="409"/>
      <c r="S1210" s="409"/>
      <c r="T1210" s="397"/>
      <c r="U1210" s="409"/>
      <c r="V1210" s="409"/>
      <c r="W1210" s="693"/>
      <c r="X1210" s="369" t="n">
        <f aca="false">T1210-U1210-V1210-W1210</f>
        <v>0</v>
      </c>
    </row>
    <row r="1211" customFormat="false" ht="19.5" hidden="false" customHeight="false" outlineLevel="0" collapsed="false">
      <c r="A1211" s="282" t="n">
        <v>390</v>
      </c>
      <c r="B1211" s="231" t="n">
        <v>4100</v>
      </c>
      <c r="C1211" s="415" t="s">
        <v>469</v>
      </c>
      <c r="D1211" s="415"/>
      <c r="E1211" s="247"/>
      <c r="F1211" s="542"/>
      <c r="G1211" s="270"/>
      <c r="H1211" s="270"/>
      <c r="I1211" s="224" t="n">
        <f aca="false">F1211+G1211+H1211</f>
        <v>0</v>
      </c>
      <c r="J1211" s="681" t="str">
        <f aca="false">(IF($E1211&lt;&gt;0,$J$2,IF($I1211&lt;&gt;0,$J$2,"")))</f>
        <v/>
      </c>
      <c r="K1211" s="218"/>
      <c r="L1211" s="387"/>
      <c r="M1211" s="409"/>
      <c r="N1211" s="409"/>
      <c r="O1211" s="695"/>
      <c r="P1211" s="218"/>
      <c r="Q1211" s="387"/>
      <c r="R1211" s="409"/>
      <c r="S1211" s="409"/>
      <c r="T1211" s="409"/>
      <c r="U1211" s="409"/>
      <c r="V1211" s="409"/>
      <c r="W1211" s="695"/>
      <c r="X1211" s="369" t="n">
        <f aca="false">T1211-U1211-V1211-W1211</f>
        <v>0</v>
      </c>
    </row>
    <row r="1212" customFormat="false" ht="19.5" hidden="false" customHeight="false" outlineLevel="0" collapsed="false">
      <c r="A1212" s="282" t="n">
        <v>395</v>
      </c>
      <c r="B1212" s="231" t="n">
        <v>4200</v>
      </c>
      <c r="C1212" s="699" t="s">
        <v>470</v>
      </c>
      <c r="D1212" s="699"/>
      <c r="E1212" s="247" t="n">
        <f aca="false">SUM(E1213:E1218)</f>
        <v>0</v>
      </c>
      <c r="F1212" s="248" t="n">
        <f aca="false">SUM(F1213:F1218)</f>
        <v>0</v>
      </c>
      <c r="G1212" s="249" t="n">
        <f aca="false">SUM(G1213:G1218)</f>
        <v>0</v>
      </c>
      <c r="H1212" s="249" t="n">
        <f aca="false">SUM(H1213:H1218)</f>
        <v>0</v>
      </c>
      <c r="I1212" s="249" t="n">
        <f aca="false">SUM(I1213:I1218)</f>
        <v>0</v>
      </c>
      <c r="J1212" s="681" t="str">
        <f aca="false">(IF($E1212&lt;&gt;0,$J$2,IF($I1212&lt;&gt;0,$J$2,"")))</f>
        <v/>
      </c>
      <c r="K1212" s="218"/>
      <c r="L1212" s="385" t="n">
        <f aca="false">SUM(L1213:L1218)</f>
        <v>0</v>
      </c>
      <c r="M1212" s="386" t="n">
        <f aca="false">SUM(M1213:M1218)</f>
        <v>0</v>
      </c>
      <c r="N1212" s="694" t="n">
        <f aca="false">SUM(N1213:N1218)</f>
        <v>0</v>
      </c>
      <c r="O1212" s="267" t="n">
        <f aca="false">SUM(O1213:O1218)</f>
        <v>0</v>
      </c>
      <c r="P1212" s="218"/>
      <c r="Q1212" s="385" t="n">
        <f aca="false">SUM(Q1213:Q1218)</f>
        <v>0</v>
      </c>
      <c r="R1212" s="386" t="n">
        <f aca="false">SUM(R1213:R1218)</f>
        <v>0</v>
      </c>
      <c r="S1212" s="386" t="n">
        <f aca="false">SUM(S1213:S1218)</f>
        <v>0</v>
      </c>
      <c r="T1212" s="386" t="n">
        <f aca="false">SUM(T1213:T1218)</f>
        <v>0</v>
      </c>
      <c r="U1212" s="386" t="n">
        <f aca="false">SUM(U1213:U1218)</f>
        <v>0</v>
      </c>
      <c r="V1212" s="386" t="n">
        <f aca="false">SUM(V1213:V1218)</f>
        <v>0</v>
      </c>
      <c r="W1212" s="267" t="n">
        <f aca="false">SUM(W1213:W1218)</f>
        <v>0</v>
      </c>
      <c r="X1212" s="369" t="n">
        <f aca="false">T1212-U1212-V1212-W1212</f>
        <v>0</v>
      </c>
    </row>
    <row r="1213" customFormat="false" ht="19.5" hidden="false" customHeight="false" outlineLevel="0" collapsed="false">
      <c r="A1213" s="268" t="n">
        <v>397</v>
      </c>
      <c r="B1213" s="416"/>
      <c r="C1213" s="254" t="n">
        <v>4201</v>
      </c>
      <c r="D1213" s="221" t="s">
        <v>471</v>
      </c>
      <c r="E1213" s="226"/>
      <c r="F1213" s="271"/>
      <c r="G1213" s="255"/>
      <c r="H1213" s="255"/>
      <c r="I1213" s="224" t="n">
        <f aca="false">F1213+G1213+H1213</f>
        <v>0</v>
      </c>
      <c r="J1213" s="681" t="str">
        <f aca="false">(IF($E1213&lt;&gt;0,$J$2,IF($I1213&lt;&gt;0,$J$2,"")))</f>
        <v/>
      </c>
      <c r="K1213" s="218"/>
      <c r="L1213" s="690"/>
      <c r="M1213" s="691"/>
      <c r="N1213" s="367" t="n">
        <f aca="false">I1213</f>
        <v>0</v>
      </c>
      <c r="O1213" s="692" t="n">
        <f aca="false">L1213+M1213-N1213</f>
        <v>0</v>
      </c>
      <c r="P1213" s="218"/>
      <c r="Q1213" s="690"/>
      <c r="R1213" s="691"/>
      <c r="S1213" s="367" t="n">
        <f aca="false">+IF(+(L1213+M1213)&gt;=I1213,+M1213,+(+I1213-L1213))</f>
        <v>0</v>
      </c>
      <c r="T1213" s="367" t="n">
        <f aca="false">Q1213+R1213-S1213</f>
        <v>0</v>
      </c>
      <c r="U1213" s="691"/>
      <c r="V1213" s="691"/>
      <c r="W1213" s="259"/>
      <c r="X1213" s="369" t="n">
        <f aca="false">T1213-U1213-V1213-W1213</f>
        <v>0</v>
      </c>
    </row>
    <row r="1214" customFormat="false" ht="19.5" hidden="false" customHeight="false" outlineLevel="0" collapsed="false">
      <c r="A1214" s="228" t="n">
        <v>398</v>
      </c>
      <c r="B1214" s="416"/>
      <c r="C1214" s="220" t="n">
        <v>4202</v>
      </c>
      <c r="D1214" s="225" t="s">
        <v>472</v>
      </c>
      <c r="E1214" s="226"/>
      <c r="F1214" s="271"/>
      <c r="G1214" s="255"/>
      <c r="H1214" s="255"/>
      <c r="I1214" s="224" t="n">
        <f aca="false">F1214+G1214+H1214</f>
        <v>0</v>
      </c>
      <c r="J1214" s="681" t="str">
        <f aca="false">(IF($E1214&lt;&gt;0,$J$2,IF($I1214&lt;&gt;0,$J$2,"")))</f>
        <v/>
      </c>
      <c r="K1214" s="218"/>
      <c r="L1214" s="690"/>
      <c r="M1214" s="691"/>
      <c r="N1214" s="367" t="n">
        <f aca="false">I1214</f>
        <v>0</v>
      </c>
      <c r="O1214" s="692" t="n">
        <f aca="false">L1214+M1214-N1214</f>
        <v>0</v>
      </c>
      <c r="P1214" s="218"/>
      <c r="Q1214" s="690"/>
      <c r="R1214" s="691"/>
      <c r="S1214" s="367" t="n">
        <f aca="false">+IF(+(L1214+M1214)&gt;=I1214,+M1214,+(+I1214-L1214))</f>
        <v>0</v>
      </c>
      <c r="T1214" s="367" t="n">
        <f aca="false">Q1214+R1214-S1214</f>
        <v>0</v>
      </c>
      <c r="U1214" s="691"/>
      <c r="V1214" s="691"/>
      <c r="W1214" s="259"/>
      <c r="X1214" s="369" t="n">
        <f aca="false">T1214-U1214-V1214-W1214</f>
        <v>0</v>
      </c>
    </row>
    <row r="1215" customFormat="false" ht="19.5" hidden="false" customHeight="false" outlineLevel="0" collapsed="false">
      <c r="A1215" s="228" t="n">
        <v>399</v>
      </c>
      <c r="B1215" s="416"/>
      <c r="C1215" s="220" t="n">
        <v>4214</v>
      </c>
      <c r="D1215" s="225" t="s">
        <v>473</v>
      </c>
      <c r="E1215" s="226"/>
      <c r="F1215" s="271"/>
      <c r="G1215" s="255"/>
      <c r="H1215" s="255"/>
      <c r="I1215" s="224" t="n">
        <f aca="false">F1215+G1215+H1215</f>
        <v>0</v>
      </c>
      <c r="J1215" s="681" t="str">
        <f aca="false">(IF($E1215&lt;&gt;0,$J$2,IF($I1215&lt;&gt;0,$J$2,"")))</f>
        <v/>
      </c>
      <c r="K1215" s="218"/>
      <c r="L1215" s="690"/>
      <c r="M1215" s="691"/>
      <c r="N1215" s="367" t="n">
        <f aca="false">I1215</f>
        <v>0</v>
      </c>
      <c r="O1215" s="692" t="n">
        <f aca="false">L1215+M1215-N1215</f>
        <v>0</v>
      </c>
      <c r="P1215" s="218"/>
      <c r="Q1215" s="690"/>
      <c r="R1215" s="691"/>
      <c r="S1215" s="367" t="n">
        <f aca="false">+IF(+(L1215+M1215)&gt;=I1215,+M1215,+(+I1215-L1215))</f>
        <v>0</v>
      </c>
      <c r="T1215" s="367" t="n">
        <f aca="false">Q1215+R1215-S1215</f>
        <v>0</v>
      </c>
      <c r="U1215" s="691"/>
      <c r="V1215" s="691"/>
      <c r="W1215" s="259"/>
      <c r="X1215" s="369" t="n">
        <f aca="false">T1215-U1215-V1215-W1215</f>
        <v>0</v>
      </c>
    </row>
    <row r="1216" customFormat="false" ht="19.5" hidden="false" customHeight="false" outlineLevel="0" collapsed="false">
      <c r="A1216" s="228" t="n">
        <v>400</v>
      </c>
      <c r="B1216" s="416"/>
      <c r="C1216" s="220" t="n">
        <v>4217</v>
      </c>
      <c r="D1216" s="225" t="s">
        <v>474</v>
      </c>
      <c r="E1216" s="226"/>
      <c r="F1216" s="271"/>
      <c r="G1216" s="255"/>
      <c r="H1216" s="255"/>
      <c r="I1216" s="224" t="n">
        <f aca="false">F1216+G1216+H1216</f>
        <v>0</v>
      </c>
      <c r="J1216" s="681" t="str">
        <f aca="false">(IF($E1216&lt;&gt;0,$J$2,IF($I1216&lt;&gt;0,$J$2,"")))</f>
        <v/>
      </c>
      <c r="K1216" s="218"/>
      <c r="L1216" s="690"/>
      <c r="M1216" s="691"/>
      <c r="N1216" s="367" t="n">
        <f aca="false">I1216</f>
        <v>0</v>
      </c>
      <c r="O1216" s="692" t="n">
        <f aca="false">L1216+M1216-N1216</f>
        <v>0</v>
      </c>
      <c r="P1216" s="218"/>
      <c r="Q1216" s="690"/>
      <c r="R1216" s="691"/>
      <c r="S1216" s="367" t="n">
        <f aca="false">+IF(+(L1216+M1216)&gt;=I1216,+M1216,+(+I1216-L1216))</f>
        <v>0</v>
      </c>
      <c r="T1216" s="367" t="n">
        <f aca="false">Q1216+R1216-S1216</f>
        <v>0</v>
      </c>
      <c r="U1216" s="691"/>
      <c r="V1216" s="691"/>
      <c r="W1216" s="259"/>
      <c r="X1216" s="369" t="n">
        <f aca="false">T1216-U1216-V1216-W1216</f>
        <v>0</v>
      </c>
    </row>
    <row r="1217" customFormat="false" ht="19.5" hidden="false" customHeight="false" outlineLevel="0" collapsed="false">
      <c r="A1217" s="228" t="n">
        <v>401</v>
      </c>
      <c r="B1217" s="416"/>
      <c r="C1217" s="220" t="n">
        <v>4218</v>
      </c>
      <c r="D1217" s="256" t="s">
        <v>475</v>
      </c>
      <c r="E1217" s="226"/>
      <c r="F1217" s="271"/>
      <c r="G1217" s="255"/>
      <c r="H1217" s="255"/>
      <c r="I1217" s="224" t="n">
        <f aca="false">F1217+G1217+H1217</f>
        <v>0</v>
      </c>
      <c r="J1217" s="681" t="str">
        <f aca="false">(IF($E1217&lt;&gt;0,$J$2,IF($I1217&lt;&gt;0,$J$2,"")))</f>
        <v/>
      </c>
      <c r="K1217" s="218"/>
      <c r="L1217" s="690"/>
      <c r="M1217" s="691"/>
      <c r="N1217" s="367" t="n">
        <f aca="false">I1217</f>
        <v>0</v>
      </c>
      <c r="O1217" s="692" t="n">
        <f aca="false">L1217+M1217-N1217</f>
        <v>0</v>
      </c>
      <c r="P1217" s="218"/>
      <c r="Q1217" s="690"/>
      <c r="R1217" s="691"/>
      <c r="S1217" s="367" t="n">
        <f aca="false">+IF(+(L1217+M1217)&gt;=I1217,+M1217,+(+I1217-L1217))</f>
        <v>0</v>
      </c>
      <c r="T1217" s="367" t="n">
        <f aca="false">Q1217+R1217-S1217</f>
        <v>0</v>
      </c>
      <c r="U1217" s="691"/>
      <c r="V1217" s="691"/>
      <c r="W1217" s="259"/>
      <c r="X1217" s="369" t="n">
        <f aca="false">T1217-U1217-V1217-W1217</f>
        <v>0</v>
      </c>
    </row>
    <row r="1218" customFormat="false" ht="19.5" hidden="false" customHeight="false" outlineLevel="0" collapsed="false">
      <c r="A1218" s="228" t="n">
        <v>402</v>
      </c>
      <c r="B1218" s="416"/>
      <c r="C1218" s="220" t="n">
        <v>4219</v>
      </c>
      <c r="D1218" s="306" t="s">
        <v>476</v>
      </c>
      <c r="E1218" s="226"/>
      <c r="F1218" s="271"/>
      <c r="G1218" s="255"/>
      <c r="H1218" s="255"/>
      <c r="I1218" s="224" t="n">
        <f aca="false">F1218+G1218+H1218</f>
        <v>0</v>
      </c>
      <c r="J1218" s="681" t="str">
        <f aca="false">(IF($E1218&lt;&gt;0,$J$2,IF($I1218&lt;&gt;0,$J$2,"")))</f>
        <v/>
      </c>
      <c r="K1218" s="218"/>
      <c r="L1218" s="690"/>
      <c r="M1218" s="691"/>
      <c r="N1218" s="367" t="n">
        <f aca="false">I1218</f>
        <v>0</v>
      </c>
      <c r="O1218" s="692" t="n">
        <f aca="false">L1218+M1218-N1218</f>
        <v>0</v>
      </c>
      <c r="P1218" s="218"/>
      <c r="Q1218" s="690"/>
      <c r="R1218" s="691"/>
      <c r="S1218" s="367" t="n">
        <f aca="false">+IF(+(L1218+M1218)&gt;=I1218,+M1218,+(+I1218-L1218))</f>
        <v>0</v>
      </c>
      <c r="T1218" s="367" t="n">
        <f aca="false">Q1218+R1218-S1218</f>
        <v>0</v>
      </c>
      <c r="U1218" s="691"/>
      <c r="V1218" s="691"/>
      <c r="W1218" s="259"/>
      <c r="X1218" s="369" t="n">
        <f aca="false">T1218-U1218-V1218-W1218</f>
        <v>0</v>
      </c>
    </row>
    <row r="1219" customFormat="false" ht="19.5" hidden="false" customHeight="false" outlineLevel="0" collapsed="false">
      <c r="A1219" s="414" t="n">
        <v>404</v>
      </c>
      <c r="B1219" s="231" t="n">
        <v>4300</v>
      </c>
      <c r="C1219" s="395" t="s">
        <v>477</v>
      </c>
      <c r="D1219" s="395"/>
      <c r="E1219" s="247" t="n">
        <f aca="false">SUM(E1220:E1222)</f>
        <v>0</v>
      </c>
      <c r="F1219" s="248" t="n">
        <f aca="false">SUM(F1220:F1222)</f>
        <v>0</v>
      </c>
      <c r="G1219" s="249" t="n">
        <f aca="false">SUM(G1220:G1222)</f>
        <v>0</v>
      </c>
      <c r="H1219" s="249" t="n">
        <f aca="false">SUM(H1220:H1222)</f>
        <v>0</v>
      </c>
      <c r="I1219" s="249" t="n">
        <f aca="false">SUM(I1220:I1222)</f>
        <v>0</v>
      </c>
      <c r="J1219" s="681" t="str">
        <f aca="false">(IF($E1219&lt;&gt;0,$J$2,IF($I1219&lt;&gt;0,$J$2,"")))</f>
        <v/>
      </c>
      <c r="K1219" s="218"/>
      <c r="L1219" s="385" t="n">
        <f aca="false">SUM(L1220:L1222)</f>
        <v>0</v>
      </c>
      <c r="M1219" s="386" t="n">
        <f aca="false">SUM(M1220:M1222)</f>
        <v>0</v>
      </c>
      <c r="N1219" s="694" t="n">
        <f aca="false">SUM(N1220:N1222)</f>
        <v>0</v>
      </c>
      <c r="O1219" s="267" t="n">
        <f aca="false">SUM(O1220:O1222)</f>
        <v>0</v>
      </c>
      <c r="P1219" s="218"/>
      <c r="Q1219" s="385" t="n">
        <f aca="false">SUM(Q1220:Q1222)</f>
        <v>0</v>
      </c>
      <c r="R1219" s="386" t="n">
        <f aca="false">SUM(R1220:R1222)</f>
        <v>0</v>
      </c>
      <c r="S1219" s="386" t="n">
        <f aca="false">SUM(S1220:S1222)</f>
        <v>0</v>
      </c>
      <c r="T1219" s="386" t="n">
        <f aca="false">SUM(T1220:T1222)</f>
        <v>0</v>
      </c>
      <c r="U1219" s="386" t="n">
        <f aca="false">SUM(U1220:U1222)</f>
        <v>0</v>
      </c>
      <c r="V1219" s="386" t="n">
        <f aca="false">SUM(V1220:V1222)</f>
        <v>0</v>
      </c>
      <c r="W1219" s="267" t="n">
        <f aca="false">SUM(W1220:W1222)</f>
        <v>0</v>
      </c>
      <c r="X1219" s="369" t="n">
        <f aca="false">T1219-U1219-V1219-W1219</f>
        <v>0</v>
      </c>
    </row>
    <row r="1220" customFormat="false" ht="19.5" hidden="false" customHeight="false" outlineLevel="0" collapsed="false">
      <c r="A1220" s="414" t="n">
        <v>404</v>
      </c>
      <c r="B1220" s="416"/>
      <c r="C1220" s="254" t="n">
        <v>4301</v>
      </c>
      <c r="D1220" s="388" t="s">
        <v>478</v>
      </c>
      <c r="E1220" s="226"/>
      <c r="F1220" s="271"/>
      <c r="G1220" s="255"/>
      <c r="H1220" s="255"/>
      <c r="I1220" s="224" t="n">
        <f aca="false">F1220+G1220+H1220</f>
        <v>0</v>
      </c>
      <c r="J1220" s="681" t="str">
        <f aca="false">(IF($E1220&lt;&gt;0,$J$2,IF($I1220&lt;&gt;0,$J$2,"")))</f>
        <v/>
      </c>
      <c r="K1220" s="218"/>
      <c r="L1220" s="690"/>
      <c r="M1220" s="691"/>
      <c r="N1220" s="367" t="n">
        <f aca="false">I1220</f>
        <v>0</v>
      </c>
      <c r="O1220" s="692" t="n">
        <f aca="false">L1220+M1220-N1220</f>
        <v>0</v>
      </c>
      <c r="P1220" s="218"/>
      <c r="Q1220" s="690"/>
      <c r="R1220" s="691"/>
      <c r="S1220" s="367" t="n">
        <f aca="false">+IF(+(L1220+M1220)&gt;=I1220,+M1220,+(+I1220-L1220))</f>
        <v>0</v>
      </c>
      <c r="T1220" s="367" t="n">
        <f aca="false">Q1220+R1220-S1220</f>
        <v>0</v>
      </c>
      <c r="U1220" s="691"/>
      <c r="V1220" s="691"/>
      <c r="W1220" s="259"/>
      <c r="X1220" s="369" t="n">
        <f aca="false">T1220-U1220-V1220-W1220</f>
        <v>0</v>
      </c>
    </row>
    <row r="1221" customFormat="false" ht="19.5" hidden="false" customHeight="false" outlineLevel="0" collapsed="false">
      <c r="A1221" s="281" t="n">
        <v>440</v>
      </c>
      <c r="B1221" s="416"/>
      <c r="C1221" s="220" t="n">
        <v>4302</v>
      </c>
      <c r="D1221" s="225" t="s">
        <v>751</v>
      </c>
      <c r="E1221" s="226"/>
      <c r="F1221" s="271"/>
      <c r="G1221" s="255"/>
      <c r="H1221" s="255"/>
      <c r="I1221" s="224" t="n">
        <f aca="false">F1221+G1221+H1221</f>
        <v>0</v>
      </c>
      <c r="J1221" s="681" t="str">
        <f aca="false">(IF($E1221&lt;&gt;0,$J$2,IF($I1221&lt;&gt;0,$J$2,"")))</f>
        <v/>
      </c>
      <c r="K1221" s="218"/>
      <c r="L1221" s="690"/>
      <c r="M1221" s="691"/>
      <c r="N1221" s="367" t="n">
        <f aca="false">I1221</f>
        <v>0</v>
      </c>
      <c r="O1221" s="692" t="n">
        <f aca="false">L1221+M1221-N1221</f>
        <v>0</v>
      </c>
      <c r="P1221" s="218"/>
      <c r="Q1221" s="690"/>
      <c r="R1221" s="691"/>
      <c r="S1221" s="367" t="n">
        <f aca="false">+IF(+(L1221+M1221)&gt;=I1221,+M1221,+(+I1221-L1221))</f>
        <v>0</v>
      </c>
      <c r="T1221" s="367" t="n">
        <f aca="false">Q1221+R1221-S1221</f>
        <v>0</v>
      </c>
      <c r="U1221" s="691"/>
      <c r="V1221" s="691"/>
      <c r="W1221" s="259"/>
      <c r="X1221" s="369" t="n">
        <f aca="false">T1221-U1221-V1221-W1221</f>
        <v>0</v>
      </c>
    </row>
    <row r="1222" customFormat="false" ht="19.5" hidden="false" customHeight="false" outlineLevel="0" collapsed="false">
      <c r="A1222" s="281" t="n">
        <v>450</v>
      </c>
      <c r="B1222" s="416"/>
      <c r="C1222" s="243" t="n">
        <v>4309</v>
      </c>
      <c r="D1222" s="263" t="s">
        <v>480</v>
      </c>
      <c r="E1222" s="226"/>
      <c r="F1222" s="271"/>
      <c r="G1222" s="255"/>
      <c r="H1222" s="255"/>
      <c r="I1222" s="224" t="n">
        <f aca="false">F1222+G1222+H1222</f>
        <v>0</v>
      </c>
      <c r="J1222" s="681" t="str">
        <f aca="false">(IF($E1222&lt;&gt;0,$J$2,IF($I1222&lt;&gt;0,$J$2,"")))</f>
        <v/>
      </c>
      <c r="K1222" s="218"/>
      <c r="L1222" s="690"/>
      <c r="M1222" s="691"/>
      <c r="N1222" s="367" t="n">
        <f aca="false">I1222</f>
        <v>0</v>
      </c>
      <c r="O1222" s="692" t="n">
        <f aca="false">L1222+M1222-N1222</f>
        <v>0</v>
      </c>
      <c r="P1222" s="218"/>
      <c r="Q1222" s="690"/>
      <c r="R1222" s="691"/>
      <c r="S1222" s="367" t="n">
        <f aca="false">+IF(+(L1222+M1222)&gt;=I1222,+M1222,+(+I1222-L1222))</f>
        <v>0</v>
      </c>
      <c r="T1222" s="367" t="n">
        <f aca="false">Q1222+R1222-S1222</f>
        <v>0</v>
      </c>
      <c r="U1222" s="691"/>
      <c r="V1222" s="691"/>
      <c r="W1222" s="259"/>
      <c r="X1222" s="369" t="n">
        <f aca="false">T1222-U1222-V1222-W1222</f>
        <v>0</v>
      </c>
    </row>
    <row r="1223" customFormat="false" ht="19.5" hidden="false" customHeight="false" outlineLevel="0" collapsed="false">
      <c r="A1223" s="281" t="n">
        <v>495</v>
      </c>
      <c r="B1223" s="231" t="n">
        <v>4400</v>
      </c>
      <c r="C1223" s="417" t="s">
        <v>481</v>
      </c>
      <c r="D1223" s="417"/>
      <c r="E1223" s="247"/>
      <c r="F1223" s="542"/>
      <c r="G1223" s="270"/>
      <c r="H1223" s="270"/>
      <c r="I1223" s="224" t="n">
        <f aca="false">F1223+G1223+H1223</f>
        <v>0</v>
      </c>
      <c r="J1223" s="681" t="str">
        <f aca="false">(IF($E1223&lt;&gt;0,$J$2,IF($I1223&lt;&gt;0,$J$2,"")))</f>
        <v/>
      </c>
      <c r="K1223" s="218"/>
      <c r="L1223" s="696"/>
      <c r="M1223" s="697"/>
      <c r="N1223" s="386" t="n">
        <f aca="false">I1223</f>
        <v>0</v>
      </c>
      <c r="O1223" s="692" t="n">
        <f aca="false">L1223+M1223-N1223</f>
        <v>0</v>
      </c>
      <c r="P1223" s="218"/>
      <c r="Q1223" s="696"/>
      <c r="R1223" s="697"/>
      <c r="S1223" s="367" t="n">
        <f aca="false">+IF(+(L1223+M1223)&gt;=I1223,+M1223,+(+I1223-L1223))</f>
        <v>0</v>
      </c>
      <c r="T1223" s="367" t="n">
        <f aca="false">Q1223+R1223-S1223</f>
        <v>0</v>
      </c>
      <c r="U1223" s="697"/>
      <c r="V1223" s="697"/>
      <c r="W1223" s="259"/>
      <c r="X1223" s="369" t="n">
        <f aca="false">T1223-U1223-V1223-W1223</f>
        <v>0</v>
      </c>
    </row>
    <row r="1224" customFormat="false" ht="19.5" hidden="false" customHeight="false" outlineLevel="0" collapsed="false">
      <c r="A1224" s="282" t="n">
        <v>500</v>
      </c>
      <c r="B1224" s="231" t="n">
        <v>4500</v>
      </c>
      <c r="C1224" s="415" t="s">
        <v>482</v>
      </c>
      <c r="D1224" s="415"/>
      <c r="E1224" s="247"/>
      <c r="F1224" s="542"/>
      <c r="G1224" s="270"/>
      <c r="H1224" s="270"/>
      <c r="I1224" s="224" t="n">
        <f aca="false">F1224+G1224+H1224</f>
        <v>0</v>
      </c>
      <c r="J1224" s="681" t="str">
        <f aca="false">(IF($E1224&lt;&gt;0,$J$2,IF($I1224&lt;&gt;0,$J$2,"")))</f>
        <v/>
      </c>
      <c r="K1224" s="218"/>
      <c r="L1224" s="696"/>
      <c r="M1224" s="697"/>
      <c r="N1224" s="386" t="n">
        <f aca="false">I1224</f>
        <v>0</v>
      </c>
      <c r="O1224" s="692" t="n">
        <f aca="false">L1224+M1224-N1224</f>
        <v>0</v>
      </c>
      <c r="P1224" s="218"/>
      <c r="Q1224" s="696"/>
      <c r="R1224" s="697"/>
      <c r="S1224" s="367" t="n">
        <f aca="false">+IF(+(L1224+M1224)&gt;=I1224,+M1224,+(+I1224-L1224))</f>
        <v>0</v>
      </c>
      <c r="T1224" s="367" t="n">
        <f aca="false">Q1224+R1224-S1224</f>
        <v>0</v>
      </c>
      <c r="U1224" s="697"/>
      <c r="V1224" s="697"/>
      <c r="W1224" s="259"/>
      <c r="X1224" s="369" t="n">
        <f aca="false">T1224-U1224-V1224-W1224</f>
        <v>0</v>
      </c>
    </row>
    <row r="1225" customFormat="false" ht="19.5" hidden="false" customHeight="true" outlineLevel="0" collapsed="false">
      <c r="A1225" s="282" t="n">
        <v>505</v>
      </c>
      <c r="B1225" s="231" t="n">
        <v>4600</v>
      </c>
      <c r="C1225" s="399" t="s">
        <v>483</v>
      </c>
      <c r="D1225" s="399"/>
      <c r="E1225" s="247"/>
      <c r="F1225" s="542"/>
      <c r="G1225" s="270"/>
      <c r="H1225" s="270"/>
      <c r="I1225" s="224" t="n">
        <f aca="false">F1225+G1225+H1225</f>
        <v>0</v>
      </c>
      <c r="J1225" s="681" t="str">
        <f aca="false">(IF($E1225&lt;&gt;0,$J$2,IF($I1225&lt;&gt;0,$J$2,"")))</f>
        <v/>
      </c>
      <c r="K1225" s="218"/>
      <c r="L1225" s="696"/>
      <c r="M1225" s="697"/>
      <c r="N1225" s="386" t="n">
        <f aca="false">I1225</f>
        <v>0</v>
      </c>
      <c r="O1225" s="692" t="n">
        <f aca="false">L1225+M1225-N1225</f>
        <v>0</v>
      </c>
      <c r="P1225" s="218"/>
      <c r="Q1225" s="696"/>
      <c r="R1225" s="697"/>
      <c r="S1225" s="367" t="n">
        <f aca="false">+IF(+(L1225+M1225)&gt;=I1225,+M1225,+(+I1225-L1225))</f>
        <v>0</v>
      </c>
      <c r="T1225" s="367" t="n">
        <f aca="false">Q1225+R1225-S1225</f>
        <v>0</v>
      </c>
      <c r="U1225" s="697"/>
      <c r="V1225" s="697"/>
      <c r="W1225" s="259"/>
      <c r="X1225" s="369" t="n">
        <f aca="false">T1225-U1225-V1225-W1225</f>
        <v>0</v>
      </c>
    </row>
    <row r="1226" customFormat="false" ht="19.5" hidden="false" customHeight="false" outlineLevel="0" collapsed="false">
      <c r="A1226" s="282" t="n">
        <v>510</v>
      </c>
      <c r="B1226" s="231" t="n">
        <v>4900</v>
      </c>
      <c r="C1226" s="401" t="s">
        <v>484</v>
      </c>
      <c r="D1226" s="401"/>
      <c r="E1226" s="247" t="n">
        <f aca="false">+E1227+E1228</f>
        <v>0</v>
      </c>
      <c r="F1226" s="248" t="n">
        <f aca="false">+F1227+F1228</f>
        <v>0</v>
      </c>
      <c r="G1226" s="249" t="n">
        <f aca="false">+G1227+G1228</f>
        <v>0</v>
      </c>
      <c r="H1226" s="249" t="n">
        <f aca="false">+H1227+H1228</f>
        <v>0</v>
      </c>
      <c r="I1226" s="249" t="n">
        <f aca="false">+I1227+I1228</f>
        <v>0</v>
      </c>
      <c r="J1226" s="681" t="str">
        <f aca="false">(IF($E1226&lt;&gt;0,$J$2,IF($I1226&lt;&gt;0,$J$2,"")))</f>
        <v/>
      </c>
      <c r="K1226" s="218"/>
      <c r="L1226" s="387"/>
      <c r="M1226" s="409"/>
      <c r="N1226" s="409"/>
      <c r="O1226" s="695"/>
      <c r="P1226" s="218"/>
      <c r="Q1226" s="387"/>
      <c r="R1226" s="409"/>
      <c r="S1226" s="409"/>
      <c r="T1226" s="409"/>
      <c r="U1226" s="409"/>
      <c r="V1226" s="409"/>
      <c r="W1226" s="695"/>
      <c r="X1226" s="369" t="n">
        <f aca="false">T1226-U1226-V1226-W1226</f>
        <v>0</v>
      </c>
    </row>
    <row r="1227" customFormat="false" ht="19.5" hidden="false" customHeight="false" outlineLevel="0" collapsed="false">
      <c r="A1227" s="282" t="n">
        <v>515</v>
      </c>
      <c r="B1227" s="416"/>
      <c r="C1227" s="254" t="n">
        <v>4901</v>
      </c>
      <c r="D1227" s="418" t="s">
        <v>485</v>
      </c>
      <c r="E1227" s="226"/>
      <c r="F1227" s="271"/>
      <c r="G1227" s="255"/>
      <c r="H1227" s="255"/>
      <c r="I1227" s="224" t="n">
        <f aca="false">F1227+G1227+H1227</f>
        <v>0</v>
      </c>
      <c r="J1227" s="681" t="str">
        <f aca="false">(IF($E1227&lt;&gt;0,$J$2,IF($I1227&lt;&gt;0,$J$2,"")))</f>
        <v/>
      </c>
      <c r="K1227" s="218"/>
      <c r="L1227" s="368"/>
      <c r="M1227" s="397"/>
      <c r="N1227" s="397"/>
      <c r="O1227" s="693"/>
      <c r="P1227" s="218"/>
      <c r="Q1227" s="368"/>
      <c r="R1227" s="397"/>
      <c r="S1227" s="397"/>
      <c r="T1227" s="397"/>
      <c r="U1227" s="397"/>
      <c r="V1227" s="397"/>
      <c r="W1227" s="693"/>
      <c r="X1227" s="369" t="n">
        <f aca="false">T1227-U1227-V1227-W1227</f>
        <v>0</v>
      </c>
    </row>
    <row r="1228" customFormat="false" ht="19.5" hidden="false" customHeight="false" outlineLevel="0" collapsed="false">
      <c r="A1228" s="282" t="n">
        <v>520</v>
      </c>
      <c r="B1228" s="416"/>
      <c r="C1228" s="243" t="n">
        <v>4902</v>
      </c>
      <c r="D1228" s="263" t="s">
        <v>486</v>
      </c>
      <c r="E1228" s="226"/>
      <c r="F1228" s="271"/>
      <c r="G1228" s="255"/>
      <c r="H1228" s="255"/>
      <c r="I1228" s="224" t="n">
        <f aca="false">F1228+G1228+H1228</f>
        <v>0</v>
      </c>
      <c r="J1228" s="681" t="str">
        <f aca="false">(IF($E1228&lt;&gt;0,$J$2,IF($I1228&lt;&gt;0,$J$2,"")))</f>
        <v/>
      </c>
      <c r="K1228" s="218"/>
      <c r="L1228" s="368"/>
      <c r="M1228" s="397"/>
      <c r="N1228" s="397"/>
      <c r="O1228" s="693"/>
      <c r="P1228" s="218"/>
      <c r="Q1228" s="368"/>
      <c r="R1228" s="397"/>
      <c r="S1228" s="397"/>
      <c r="T1228" s="397"/>
      <c r="U1228" s="397"/>
      <c r="V1228" s="397"/>
      <c r="W1228" s="693"/>
      <c r="X1228" s="369" t="n">
        <f aca="false">T1228-U1228-V1228-W1228</f>
        <v>0</v>
      </c>
    </row>
    <row r="1229" customFormat="false" ht="19.5" hidden="false" customHeight="false" outlineLevel="0" collapsed="false">
      <c r="A1229" s="282" t="n">
        <v>525</v>
      </c>
      <c r="B1229" s="419" t="n">
        <v>5100</v>
      </c>
      <c r="C1229" s="420" t="s">
        <v>487</v>
      </c>
      <c r="D1229" s="420"/>
      <c r="E1229" s="700"/>
      <c r="F1229" s="701"/>
      <c r="G1229" s="702"/>
      <c r="H1229" s="702"/>
      <c r="I1229" s="224" t="n">
        <f aca="false">F1229+G1229+H1229</f>
        <v>0</v>
      </c>
      <c r="J1229" s="681" t="str">
        <f aca="false">(IF($E1229&lt;&gt;0,$J$2,IF($I1229&lt;&gt;0,$J$2,"")))</f>
        <v/>
      </c>
      <c r="K1229" s="218"/>
      <c r="L1229" s="703"/>
      <c r="M1229" s="704"/>
      <c r="N1229" s="422" t="n">
        <f aca="false">I1229</f>
        <v>0</v>
      </c>
      <c r="O1229" s="692" t="n">
        <f aca="false">L1229+M1229-N1229</f>
        <v>0</v>
      </c>
      <c r="P1229" s="218"/>
      <c r="Q1229" s="703"/>
      <c r="R1229" s="704"/>
      <c r="S1229" s="367" t="n">
        <f aca="false">+IF(+(L1229+M1229)&gt;=I1229,+M1229,+(+I1229-L1229))</f>
        <v>0</v>
      </c>
      <c r="T1229" s="367" t="n">
        <f aca="false">Q1229+R1229-S1229</f>
        <v>0</v>
      </c>
      <c r="U1229" s="704"/>
      <c r="V1229" s="704"/>
      <c r="W1229" s="259"/>
      <c r="X1229" s="369" t="n">
        <f aca="false">T1229-U1229-V1229-W1229</f>
        <v>0</v>
      </c>
    </row>
    <row r="1230" customFormat="false" ht="19.5" hidden="false" customHeight="false" outlineLevel="0" collapsed="false">
      <c r="A1230" s="281" t="n">
        <v>635</v>
      </c>
      <c r="B1230" s="419" t="n">
        <v>5200</v>
      </c>
      <c r="C1230" s="424" t="s">
        <v>488</v>
      </c>
      <c r="D1230" s="424"/>
      <c r="E1230" s="700" t="n">
        <f aca="false">SUM(E1231:E1237)</f>
        <v>0</v>
      </c>
      <c r="F1230" s="705" t="n">
        <f aca="false">SUM(F1231:F1237)</f>
        <v>0</v>
      </c>
      <c r="G1230" s="706" t="n">
        <f aca="false">SUM(G1231:G1237)</f>
        <v>0</v>
      </c>
      <c r="H1230" s="706" t="n">
        <f aca="false">SUM(H1231:H1237)</f>
        <v>0</v>
      </c>
      <c r="I1230" s="706" t="n">
        <f aca="false">SUM(I1231:I1237)</f>
        <v>0</v>
      </c>
      <c r="J1230" s="681" t="str">
        <f aca="false">(IF($E1230&lt;&gt;0,$J$2,IF($I1230&lt;&gt;0,$J$2,"")))</f>
        <v/>
      </c>
      <c r="K1230" s="218"/>
      <c r="L1230" s="421" t="n">
        <f aca="false">SUM(L1231:L1237)</f>
        <v>0</v>
      </c>
      <c r="M1230" s="422" t="n">
        <f aca="false">SUM(M1231:M1237)</f>
        <v>0</v>
      </c>
      <c r="N1230" s="707" t="n">
        <f aca="false">SUM(N1231:N1237)</f>
        <v>0</v>
      </c>
      <c r="O1230" s="708" t="n">
        <f aca="false">SUM(O1231:O1237)</f>
        <v>0</v>
      </c>
      <c r="P1230" s="218"/>
      <c r="Q1230" s="421" t="n">
        <f aca="false">SUM(Q1231:Q1237)</f>
        <v>0</v>
      </c>
      <c r="R1230" s="422" t="n">
        <f aca="false">SUM(R1231:R1237)</f>
        <v>0</v>
      </c>
      <c r="S1230" s="422" t="n">
        <f aca="false">SUM(S1231:S1237)</f>
        <v>0</v>
      </c>
      <c r="T1230" s="422" t="n">
        <f aca="false">SUM(T1231:T1237)</f>
        <v>0</v>
      </c>
      <c r="U1230" s="422" t="n">
        <f aca="false">SUM(U1231:U1237)</f>
        <v>0</v>
      </c>
      <c r="V1230" s="422" t="n">
        <f aca="false">SUM(V1231:V1237)</f>
        <v>0</v>
      </c>
      <c r="W1230" s="708" t="n">
        <f aca="false">SUM(W1231:W1237)</f>
        <v>0</v>
      </c>
      <c r="X1230" s="369" t="n">
        <f aca="false">T1230-U1230-V1230-W1230</f>
        <v>0</v>
      </c>
    </row>
    <row r="1231" customFormat="false" ht="19.5" hidden="false" customHeight="false" outlineLevel="0" collapsed="false">
      <c r="A1231" s="282" t="n">
        <v>640</v>
      </c>
      <c r="B1231" s="425"/>
      <c r="C1231" s="426" t="n">
        <v>5201</v>
      </c>
      <c r="D1231" s="427" t="s">
        <v>489</v>
      </c>
      <c r="E1231" s="709"/>
      <c r="F1231" s="710"/>
      <c r="G1231" s="711"/>
      <c r="H1231" s="711"/>
      <c r="I1231" s="224" t="n">
        <f aca="false">F1231+G1231+H1231</f>
        <v>0</v>
      </c>
      <c r="J1231" s="681" t="str">
        <f aca="false">(IF($E1231&lt;&gt;0,$J$2,IF($I1231&lt;&gt;0,$J$2,"")))</f>
        <v/>
      </c>
      <c r="K1231" s="218"/>
      <c r="L1231" s="712"/>
      <c r="M1231" s="713"/>
      <c r="N1231" s="429" t="n">
        <f aca="false">I1231</f>
        <v>0</v>
      </c>
      <c r="O1231" s="692" t="n">
        <f aca="false">L1231+M1231-N1231</f>
        <v>0</v>
      </c>
      <c r="P1231" s="218"/>
      <c r="Q1231" s="712"/>
      <c r="R1231" s="713"/>
      <c r="S1231" s="367" t="n">
        <f aca="false">+IF(+(L1231+M1231)&gt;=I1231,+M1231,+(+I1231-L1231))</f>
        <v>0</v>
      </c>
      <c r="T1231" s="367" t="n">
        <f aca="false">Q1231+R1231-S1231</f>
        <v>0</v>
      </c>
      <c r="U1231" s="713"/>
      <c r="V1231" s="713"/>
      <c r="W1231" s="259"/>
      <c r="X1231" s="369" t="n">
        <f aca="false">T1231-U1231-V1231-W1231</f>
        <v>0</v>
      </c>
    </row>
    <row r="1232" customFormat="false" ht="19.5" hidden="false" customHeight="false" outlineLevel="0" collapsed="false">
      <c r="A1232" s="282" t="n">
        <v>645</v>
      </c>
      <c r="B1232" s="425"/>
      <c r="C1232" s="431" t="n">
        <v>5202</v>
      </c>
      <c r="D1232" s="432" t="s">
        <v>490</v>
      </c>
      <c r="E1232" s="709"/>
      <c r="F1232" s="710"/>
      <c r="G1232" s="711"/>
      <c r="H1232" s="711"/>
      <c r="I1232" s="224" t="n">
        <f aca="false">F1232+G1232+H1232</f>
        <v>0</v>
      </c>
      <c r="J1232" s="681" t="str">
        <f aca="false">(IF($E1232&lt;&gt;0,$J$2,IF($I1232&lt;&gt;0,$J$2,"")))</f>
        <v/>
      </c>
      <c r="K1232" s="218"/>
      <c r="L1232" s="712"/>
      <c r="M1232" s="713"/>
      <c r="N1232" s="429" t="n">
        <f aca="false">I1232</f>
        <v>0</v>
      </c>
      <c r="O1232" s="692" t="n">
        <f aca="false">L1232+M1232-N1232</f>
        <v>0</v>
      </c>
      <c r="P1232" s="218"/>
      <c r="Q1232" s="712"/>
      <c r="R1232" s="713"/>
      <c r="S1232" s="367" t="n">
        <f aca="false">+IF(+(L1232+M1232)&gt;=I1232,+M1232,+(+I1232-L1232))</f>
        <v>0</v>
      </c>
      <c r="T1232" s="367" t="n">
        <f aca="false">Q1232+R1232-S1232</f>
        <v>0</v>
      </c>
      <c r="U1232" s="713"/>
      <c r="V1232" s="713"/>
      <c r="W1232" s="259"/>
      <c r="X1232" s="369" t="n">
        <f aca="false">T1232-U1232-V1232-W1232</f>
        <v>0</v>
      </c>
    </row>
    <row r="1233" customFormat="false" ht="19.5" hidden="false" customHeight="false" outlineLevel="0" collapsed="false">
      <c r="A1233" s="282" t="n">
        <v>650</v>
      </c>
      <c r="B1233" s="425"/>
      <c r="C1233" s="431" t="n">
        <v>5203</v>
      </c>
      <c r="D1233" s="432" t="s">
        <v>491</v>
      </c>
      <c r="E1233" s="709"/>
      <c r="F1233" s="710"/>
      <c r="G1233" s="711"/>
      <c r="H1233" s="711"/>
      <c r="I1233" s="224" t="n">
        <f aca="false">F1233+G1233+H1233</f>
        <v>0</v>
      </c>
      <c r="J1233" s="681" t="str">
        <f aca="false">(IF($E1233&lt;&gt;0,$J$2,IF($I1233&lt;&gt;0,$J$2,"")))</f>
        <v/>
      </c>
      <c r="K1233" s="218"/>
      <c r="L1233" s="712"/>
      <c r="M1233" s="713"/>
      <c r="N1233" s="429" t="n">
        <f aca="false">I1233</f>
        <v>0</v>
      </c>
      <c r="O1233" s="692" t="n">
        <f aca="false">L1233+M1233-N1233</f>
        <v>0</v>
      </c>
      <c r="P1233" s="218"/>
      <c r="Q1233" s="712"/>
      <c r="R1233" s="713"/>
      <c r="S1233" s="367" t="n">
        <f aca="false">+IF(+(L1233+M1233)&gt;=I1233,+M1233,+(+I1233-L1233))</f>
        <v>0</v>
      </c>
      <c r="T1233" s="367" t="n">
        <f aca="false">Q1233+R1233-S1233</f>
        <v>0</v>
      </c>
      <c r="U1233" s="713"/>
      <c r="V1233" s="713"/>
      <c r="W1233" s="259"/>
      <c r="X1233" s="369" t="n">
        <f aca="false">T1233-U1233-V1233-W1233</f>
        <v>0</v>
      </c>
    </row>
    <row r="1234" customFormat="false" ht="19.5" hidden="false" customHeight="false" outlineLevel="0" collapsed="false">
      <c r="A1234" s="281" t="n">
        <v>655</v>
      </c>
      <c r="B1234" s="425"/>
      <c r="C1234" s="431" t="n">
        <v>5204</v>
      </c>
      <c r="D1234" s="432" t="s">
        <v>492</v>
      </c>
      <c r="E1234" s="709"/>
      <c r="F1234" s="710"/>
      <c r="G1234" s="711"/>
      <c r="H1234" s="711"/>
      <c r="I1234" s="224" t="n">
        <f aca="false">F1234+G1234+H1234</f>
        <v>0</v>
      </c>
      <c r="J1234" s="681" t="str">
        <f aca="false">(IF($E1234&lt;&gt;0,$J$2,IF($I1234&lt;&gt;0,$J$2,"")))</f>
        <v/>
      </c>
      <c r="K1234" s="218"/>
      <c r="L1234" s="712"/>
      <c r="M1234" s="713"/>
      <c r="N1234" s="429" t="n">
        <f aca="false">I1234</f>
        <v>0</v>
      </c>
      <c r="O1234" s="692" t="n">
        <f aca="false">L1234+M1234-N1234</f>
        <v>0</v>
      </c>
      <c r="P1234" s="218"/>
      <c r="Q1234" s="712"/>
      <c r="R1234" s="713"/>
      <c r="S1234" s="367" t="n">
        <f aca="false">+IF(+(L1234+M1234)&gt;=I1234,+M1234,+(+I1234-L1234))</f>
        <v>0</v>
      </c>
      <c r="T1234" s="367" t="n">
        <f aca="false">Q1234+R1234-S1234</f>
        <v>0</v>
      </c>
      <c r="U1234" s="713"/>
      <c r="V1234" s="713"/>
      <c r="W1234" s="259"/>
      <c r="X1234" s="369" t="n">
        <f aca="false">T1234-U1234-V1234-W1234</f>
        <v>0</v>
      </c>
    </row>
    <row r="1235" customFormat="false" ht="19.5" hidden="false" customHeight="false" outlineLevel="0" collapsed="false">
      <c r="A1235" s="281" t="n">
        <v>665</v>
      </c>
      <c r="B1235" s="425"/>
      <c r="C1235" s="431" t="n">
        <v>5205</v>
      </c>
      <c r="D1235" s="432" t="s">
        <v>493</v>
      </c>
      <c r="E1235" s="709"/>
      <c r="F1235" s="710"/>
      <c r="G1235" s="711"/>
      <c r="H1235" s="711"/>
      <c r="I1235" s="224" t="n">
        <f aca="false">F1235+G1235+H1235</f>
        <v>0</v>
      </c>
      <c r="J1235" s="681" t="str">
        <f aca="false">(IF($E1235&lt;&gt;0,$J$2,IF($I1235&lt;&gt;0,$J$2,"")))</f>
        <v/>
      </c>
      <c r="K1235" s="218"/>
      <c r="L1235" s="712"/>
      <c r="M1235" s="713"/>
      <c r="N1235" s="429" t="n">
        <f aca="false">I1235</f>
        <v>0</v>
      </c>
      <c r="O1235" s="692" t="n">
        <f aca="false">L1235+M1235-N1235</f>
        <v>0</v>
      </c>
      <c r="P1235" s="218"/>
      <c r="Q1235" s="712"/>
      <c r="R1235" s="713"/>
      <c r="S1235" s="367" t="n">
        <f aca="false">+IF(+(L1235+M1235)&gt;=I1235,+M1235,+(+I1235-L1235))</f>
        <v>0</v>
      </c>
      <c r="T1235" s="367" t="n">
        <f aca="false">Q1235+R1235-S1235</f>
        <v>0</v>
      </c>
      <c r="U1235" s="713"/>
      <c r="V1235" s="713"/>
      <c r="W1235" s="259"/>
      <c r="X1235" s="369" t="n">
        <f aca="false">T1235-U1235-V1235-W1235</f>
        <v>0</v>
      </c>
    </row>
    <row r="1236" customFormat="false" ht="19.5" hidden="false" customHeight="false" outlineLevel="0" collapsed="false">
      <c r="A1236" s="281" t="n">
        <v>675</v>
      </c>
      <c r="B1236" s="425"/>
      <c r="C1236" s="431" t="n">
        <v>5206</v>
      </c>
      <c r="D1236" s="432" t="s">
        <v>494</v>
      </c>
      <c r="E1236" s="709"/>
      <c r="F1236" s="710"/>
      <c r="G1236" s="711"/>
      <c r="H1236" s="711"/>
      <c r="I1236" s="224" t="n">
        <f aca="false">F1236+G1236+H1236</f>
        <v>0</v>
      </c>
      <c r="J1236" s="681" t="str">
        <f aca="false">(IF($E1236&lt;&gt;0,$J$2,IF($I1236&lt;&gt;0,$J$2,"")))</f>
        <v/>
      </c>
      <c r="K1236" s="218"/>
      <c r="L1236" s="712"/>
      <c r="M1236" s="713"/>
      <c r="N1236" s="429" t="n">
        <f aca="false">I1236</f>
        <v>0</v>
      </c>
      <c r="O1236" s="692" t="n">
        <f aca="false">L1236+M1236-N1236</f>
        <v>0</v>
      </c>
      <c r="P1236" s="218"/>
      <c r="Q1236" s="712"/>
      <c r="R1236" s="713"/>
      <c r="S1236" s="367" t="n">
        <f aca="false">+IF(+(L1236+M1236)&gt;=I1236,+M1236,+(+I1236-L1236))</f>
        <v>0</v>
      </c>
      <c r="T1236" s="367" t="n">
        <f aca="false">Q1236+R1236-S1236</f>
        <v>0</v>
      </c>
      <c r="U1236" s="713"/>
      <c r="V1236" s="713"/>
      <c r="W1236" s="259"/>
      <c r="X1236" s="369" t="n">
        <f aca="false">T1236-U1236-V1236-W1236</f>
        <v>0</v>
      </c>
    </row>
    <row r="1237" customFormat="false" ht="19.5" hidden="false" customHeight="false" outlineLevel="0" collapsed="false">
      <c r="A1237" s="281" t="n">
        <v>685</v>
      </c>
      <c r="B1237" s="425"/>
      <c r="C1237" s="433" t="n">
        <v>5219</v>
      </c>
      <c r="D1237" s="434" t="s">
        <v>495</v>
      </c>
      <c r="E1237" s="709"/>
      <c r="F1237" s="710"/>
      <c r="G1237" s="711"/>
      <c r="H1237" s="711"/>
      <c r="I1237" s="224" t="n">
        <f aca="false">F1237+G1237+H1237</f>
        <v>0</v>
      </c>
      <c r="J1237" s="681" t="str">
        <f aca="false">(IF($E1237&lt;&gt;0,$J$2,IF($I1237&lt;&gt;0,$J$2,"")))</f>
        <v/>
      </c>
      <c r="K1237" s="218"/>
      <c r="L1237" s="712"/>
      <c r="M1237" s="713"/>
      <c r="N1237" s="429" t="n">
        <f aca="false">I1237</f>
        <v>0</v>
      </c>
      <c r="O1237" s="692" t="n">
        <f aca="false">L1237+M1237-N1237</f>
        <v>0</v>
      </c>
      <c r="P1237" s="218"/>
      <c r="Q1237" s="712"/>
      <c r="R1237" s="713"/>
      <c r="S1237" s="367" t="n">
        <f aca="false">+IF(+(L1237+M1237)&gt;=I1237,+M1237,+(+I1237-L1237))</f>
        <v>0</v>
      </c>
      <c r="T1237" s="367" t="n">
        <f aca="false">Q1237+R1237-S1237</f>
        <v>0</v>
      </c>
      <c r="U1237" s="713"/>
      <c r="V1237" s="713"/>
      <c r="W1237" s="259"/>
      <c r="X1237" s="369" t="n">
        <f aca="false">T1237-U1237-V1237-W1237</f>
        <v>0</v>
      </c>
    </row>
    <row r="1238" customFormat="false" ht="19.5" hidden="false" customHeight="false" outlineLevel="0" collapsed="false">
      <c r="A1238" s="282" t="n">
        <v>690</v>
      </c>
      <c r="B1238" s="419" t="n">
        <v>5300</v>
      </c>
      <c r="C1238" s="435" t="s">
        <v>496</v>
      </c>
      <c r="D1238" s="435"/>
      <c r="E1238" s="700" t="n">
        <f aca="false">SUM(E1239:E1240)</f>
        <v>0</v>
      </c>
      <c r="F1238" s="705" t="n">
        <f aca="false">SUM(F1239:F1240)</f>
        <v>0</v>
      </c>
      <c r="G1238" s="706" t="n">
        <f aca="false">SUM(G1239:G1240)</f>
        <v>0</v>
      </c>
      <c r="H1238" s="706" t="n">
        <f aca="false">SUM(H1239:H1240)</f>
        <v>0</v>
      </c>
      <c r="I1238" s="706" t="n">
        <f aca="false">SUM(I1239:I1240)</f>
        <v>0</v>
      </c>
      <c r="J1238" s="681" t="str">
        <f aca="false">(IF($E1238&lt;&gt;0,$J$2,IF($I1238&lt;&gt;0,$J$2,"")))</f>
        <v/>
      </c>
      <c r="K1238" s="218"/>
      <c r="L1238" s="421" t="n">
        <f aca="false">SUM(L1239:L1240)</f>
        <v>0</v>
      </c>
      <c r="M1238" s="422" t="n">
        <f aca="false">SUM(M1239:M1240)</f>
        <v>0</v>
      </c>
      <c r="N1238" s="707" t="n">
        <f aca="false">SUM(N1239:N1240)</f>
        <v>0</v>
      </c>
      <c r="O1238" s="708" t="n">
        <f aca="false">SUM(O1239:O1240)</f>
        <v>0</v>
      </c>
      <c r="P1238" s="218"/>
      <c r="Q1238" s="421" t="n">
        <f aca="false">SUM(Q1239:Q1240)</f>
        <v>0</v>
      </c>
      <c r="R1238" s="422" t="n">
        <f aca="false">SUM(R1239:R1240)</f>
        <v>0</v>
      </c>
      <c r="S1238" s="422" t="n">
        <f aca="false">SUM(S1239:S1240)</f>
        <v>0</v>
      </c>
      <c r="T1238" s="422" t="n">
        <f aca="false">SUM(T1239:T1240)</f>
        <v>0</v>
      </c>
      <c r="U1238" s="422" t="n">
        <f aca="false">SUM(U1239:U1240)</f>
        <v>0</v>
      </c>
      <c r="V1238" s="422" t="n">
        <f aca="false">SUM(V1239:V1240)</f>
        <v>0</v>
      </c>
      <c r="W1238" s="708" t="n">
        <f aca="false">SUM(W1239:W1240)</f>
        <v>0</v>
      </c>
      <c r="X1238" s="369" t="n">
        <f aca="false">T1238-U1238-V1238-W1238</f>
        <v>0</v>
      </c>
    </row>
    <row r="1239" customFormat="false" ht="19.5" hidden="false" customHeight="false" outlineLevel="0" collapsed="false">
      <c r="A1239" s="282" t="n">
        <v>695</v>
      </c>
      <c r="B1239" s="425"/>
      <c r="C1239" s="426" t="n">
        <v>5301</v>
      </c>
      <c r="D1239" s="427" t="s">
        <v>752</v>
      </c>
      <c r="E1239" s="709"/>
      <c r="F1239" s="710"/>
      <c r="G1239" s="711"/>
      <c r="H1239" s="711"/>
      <c r="I1239" s="224" t="n">
        <f aca="false">F1239+G1239+H1239</f>
        <v>0</v>
      </c>
      <c r="J1239" s="681" t="str">
        <f aca="false">(IF($E1239&lt;&gt;0,$J$2,IF($I1239&lt;&gt;0,$J$2,"")))</f>
        <v/>
      </c>
      <c r="K1239" s="218"/>
      <c r="L1239" s="712"/>
      <c r="M1239" s="713"/>
      <c r="N1239" s="429" t="n">
        <f aca="false">I1239</f>
        <v>0</v>
      </c>
      <c r="O1239" s="692" t="n">
        <f aca="false">L1239+M1239-N1239</f>
        <v>0</v>
      </c>
      <c r="P1239" s="218"/>
      <c r="Q1239" s="712"/>
      <c r="R1239" s="713"/>
      <c r="S1239" s="367" t="n">
        <f aca="false">+IF(+(L1239+M1239)&gt;=I1239,+M1239,+(+I1239-L1239))</f>
        <v>0</v>
      </c>
      <c r="T1239" s="367" t="n">
        <f aca="false">Q1239+R1239-S1239</f>
        <v>0</v>
      </c>
      <c r="U1239" s="713"/>
      <c r="V1239" s="713"/>
      <c r="W1239" s="259"/>
      <c r="X1239" s="369" t="n">
        <f aca="false">T1239-U1239-V1239-W1239</f>
        <v>0</v>
      </c>
    </row>
    <row r="1240" customFormat="false" ht="19.5" hidden="false" customHeight="false" outlineLevel="0" collapsed="false">
      <c r="A1240" s="281" t="n">
        <v>700</v>
      </c>
      <c r="B1240" s="425"/>
      <c r="C1240" s="433" t="n">
        <v>5309</v>
      </c>
      <c r="D1240" s="434" t="s">
        <v>498</v>
      </c>
      <c r="E1240" s="709"/>
      <c r="F1240" s="710"/>
      <c r="G1240" s="711"/>
      <c r="H1240" s="711"/>
      <c r="I1240" s="224" t="n">
        <f aca="false">F1240+G1240+H1240</f>
        <v>0</v>
      </c>
      <c r="J1240" s="681" t="str">
        <f aca="false">(IF($E1240&lt;&gt;0,$J$2,IF($I1240&lt;&gt;0,$J$2,"")))</f>
        <v/>
      </c>
      <c r="K1240" s="218"/>
      <c r="L1240" s="712"/>
      <c r="M1240" s="713"/>
      <c r="N1240" s="429" t="n">
        <f aca="false">I1240</f>
        <v>0</v>
      </c>
      <c r="O1240" s="692" t="n">
        <f aca="false">L1240+M1240-N1240</f>
        <v>0</v>
      </c>
      <c r="P1240" s="218"/>
      <c r="Q1240" s="712"/>
      <c r="R1240" s="713"/>
      <c r="S1240" s="367" t="n">
        <f aca="false">+IF(+(L1240+M1240)&gt;=I1240,+M1240,+(+I1240-L1240))</f>
        <v>0</v>
      </c>
      <c r="T1240" s="367" t="n">
        <f aca="false">Q1240+R1240-S1240</f>
        <v>0</v>
      </c>
      <c r="U1240" s="713"/>
      <c r="V1240" s="713"/>
      <c r="W1240" s="259"/>
      <c r="X1240" s="369" t="n">
        <f aca="false">T1240-U1240-V1240-W1240</f>
        <v>0</v>
      </c>
    </row>
    <row r="1241" customFormat="false" ht="19.5" hidden="false" customHeight="false" outlineLevel="0" collapsed="false">
      <c r="A1241" s="281" t="n">
        <v>710</v>
      </c>
      <c r="B1241" s="419" t="n">
        <v>5400</v>
      </c>
      <c r="C1241" s="420" t="s">
        <v>499</v>
      </c>
      <c r="D1241" s="420"/>
      <c r="E1241" s="700"/>
      <c r="F1241" s="701"/>
      <c r="G1241" s="702"/>
      <c r="H1241" s="702"/>
      <c r="I1241" s="224" t="n">
        <f aca="false">F1241+G1241+H1241</f>
        <v>0</v>
      </c>
      <c r="J1241" s="681" t="str">
        <f aca="false">(IF($E1241&lt;&gt;0,$J$2,IF($I1241&lt;&gt;0,$J$2,"")))</f>
        <v/>
      </c>
      <c r="K1241" s="218"/>
      <c r="L1241" s="703"/>
      <c r="M1241" s="704"/>
      <c r="N1241" s="422" t="n">
        <f aca="false">I1241</f>
        <v>0</v>
      </c>
      <c r="O1241" s="692" t="n">
        <f aca="false">L1241+M1241-N1241</f>
        <v>0</v>
      </c>
      <c r="P1241" s="218"/>
      <c r="Q1241" s="703"/>
      <c r="R1241" s="704"/>
      <c r="S1241" s="367" t="n">
        <f aca="false">+IF(+(L1241+M1241)&gt;=I1241,+M1241,+(+I1241-L1241))</f>
        <v>0</v>
      </c>
      <c r="T1241" s="367" t="n">
        <f aca="false">Q1241+R1241-S1241</f>
        <v>0</v>
      </c>
      <c r="U1241" s="704"/>
      <c r="V1241" s="704"/>
      <c r="W1241" s="259"/>
      <c r="X1241" s="369" t="n">
        <f aca="false">T1241-U1241-V1241-W1241</f>
        <v>0</v>
      </c>
    </row>
    <row r="1242" customFormat="false" ht="19.5" hidden="false" customHeight="false" outlineLevel="0" collapsed="false">
      <c r="A1242" s="282" t="n">
        <v>715</v>
      </c>
      <c r="B1242" s="231" t="n">
        <v>5500</v>
      </c>
      <c r="C1242" s="401" t="s">
        <v>500</v>
      </c>
      <c r="D1242" s="401"/>
      <c r="E1242" s="247" t="n">
        <f aca="false">SUM(E1243:E1246)</f>
        <v>0</v>
      </c>
      <c r="F1242" s="248" t="n">
        <f aca="false">SUM(F1243:F1246)</f>
        <v>0</v>
      </c>
      <c r="G1242" s="249" t="n">
        <f aca="false">SUM(G1243:G1246)</f>
        <v>0</v>
      </c>
      <c r="H1242" s="249" t="n">
        <f aca="false">SUM(H1243:H1246)</f>
        <v>0</v>
      </c>
      <c r="I1242" s="249" t="n">
        <f aca="false">SUM(I1243:I1246)</f>
        <v>0</v>
      </c>
      <c r="J1242" s="681" t="str">
        <f aca="false">(IF($E1242&lt;&gt;0,$J$2,IF($I1242&lt;&gt;0,$J$2,"")))</f>
        <v/>
      </c>
      <c r="K1242" s="218"/>
      <c r="L1242" s="385" t="n">
        <f aca="false">SUM(L1243:L1246)</f>
        <v>0</v>
      </c>
      <c r="M1242" s="386" t="n">
        <f aca="false">SUM(M1243:M1246)</f>
        <v>0</v>
      </c>
      <c r="N1242" s="694" t="n">
        <f aca="false">SUM(N1243:N1246)</f>
        <v>0</v>
      </c>
      <c r="O1242" s="267" t="n">
        <f aca="false">SUM(O1243:O1246)</f>
        <v>0</v>
      </c>
      <c r="P1242" s="218"/>
      <c r="Q1242" s="385" t="n">
        <f aca="false">SUM(Q1243:Q1246)</f>
        <v>0</v>
      </c>
      <c r="R1242" s="386" t="n">
        <f aca="false">SUM(R1243:R1246)</f>
        <v>0</v>
      </c>
      <c r="S1242" s="386" t="n">
        <f aca="false">SUM(S1243:S1246)</f>
        <v>0</v>
      </c>
      <c r="T1242" s="386" t="n">
        <f aca="false">SUM(T1243:T1246)</f>
        <v>0</v>
      </c>
      <c r="U1242" s="386" t="n">
        <f aca="false">SUM(U1243:U1246)</f>
        <v>0</v>
      </c>
      <c r="V1242" s="386" t="n">
        <f aca="false">SUM(V1243:V1246)</f>
        <v>0</v>
      </c>
      <c r="W1242" s="267" t="n">
        <f aca="false">SUM(W1243:W1246)</f>
        <v>0</v>
      </c>
      <c r="X1242" s="369" t="n">
        <f aca="false">T1242-U1242-V1242-W1242</f>
        <v>0</v>
      </c>
    </row>
    <row r="1243" customFormat="false" ht="19.5" hidden="false" customHeight="false" outlineLevel="0" collapsed="false">
      <c r="A1243" s="282" t="n">
        <v>720</v>
      </c>
      <c r="B1243" s="416"/>
      <c r="C1243" s="254" t="n">
        <v>5501</v>
      </c>
      <c r="D1243" s="388" t="s">
        <v>501</v>
      </c>
      <c r="E1243" s="226"/>
      <c r="F1243" s="271"/>
      <c r="G1243" s="255"/>
      <c r="H1243" s="255"/>
      <c r="I1243" s="224" t="n">
        <f aca="false">F1243+G1243+H1243</f>
        <v>0</v>
      </c>
      <c r="J1243" s="681" t="str">
        <f aca="false">(IF($E1243&lt;&gt;0,$J$2,IF($I1243&lt;&gt;0,$J$2,"")))</f>
        <v/>
      </c>
      <c r="K1243" s="218"/>
      <c r="L1243" s="690"/>
      <c r="M1243" s="691"/>
      <c r="N1243" s="367" t="n">
        <f aca="false">I1243</f>
        <v>0</v>
      </c>
      <c r="O1243" s="692" t="n">
        <f aca="false">L1243+M1243-N1243</f>
        <v>0</v>
      </c>
      <c r="P1243" s="218"/>
      <c r="Q1243" s="690"/>
      <c r="R1243" s="691"/>
      <c r="S1243" s="367" t="n">
        <f aca="false">+IF(+(L1243+M1243)&gt;=I1243,+M1243,+(+I1243-L1243))</f>
        <v>0</v>
      </c>
      <c r="T1243" s="367" t="n">
        <f aca="false">Q1243+R1243-S1243</f>
        <v>0</v>
      </c>
      <c r="U1243" s="691"/>
      <c r="V1243" s="691"/>
      <c r="W1243" s="259"/>
      <c r="X1243" s="369" t="n">
        <f aca="false">T1243-U1243-V1243-W1243</f>
        <v>0</v>
      </c>
    </row>
    <row r="1244" customFormat="false" ht="19.5" hidden="false" customHeight="false" outlineLevel="0" collapsed="false">
      <c r="A1244" s="282" t="n">
        <v>725</v>
      </c>
      <c r="B1244" s="416"/>
      <c r="C1244" s="220" t="n">
        <v>5502</v>
      </c>
      <c r="D1244" s="256" t="s">
        <v>502</v>
      </c>
      <c r="E1244" s="226"/>
      <c r="F1244" s="271"/>
      <c r="G1244" s="255"/>
      <c r="H1244" s="255"/>
      <c r="I1244" s="224" t="n">
        <f aca="false">F1244+G1244+H1244</f>
        <v>0</v>
      </c>
      <c r="J1244" s="681" t="str">
        <f aca="false">(IF($E1244&lt;&gt;0,$J$2,IF($I1244&lt;&gt;0,$J$2,"")))</f>
        <v/>
      </c>
      <c r="K1244" s="218"/>
      <c r="L1244" s="690"/>
      <c r="M1244" s="691"/>
      <c r="N1244" s="367" t="n">
        <f aca="false">I1244</f>
        <v>0</v>
      </c>
      <c r="O1244" s="692" t="n">
        <f aca="false">L1244+M1244-N1244</f>
        <v>0</v>
      </c>
      <c r="P1244" s="218"/>
      <c r="Q1244" s="690"/>
      <c r="R1244" s="691"/>
      <c r="S1244" s="367" t="n">
        <f aca="false">+IF(+(L1244+M1244)&gt;=I1244,+M1244,+(+I1244-L1244))</f>
        <v>0</v>
      </c>
      <c r="T1244" s="367" t="n">
        <f aca="false">Q1244+R1244-S1244</f>
        <v>0</v>
      </c>
      <c r="U1244" s="691"/>
      <c r="V1244" s="691"/>
      <c r="W1244" s="259"/>
      <c r="X1244" s="369" t="n">
        <f aca="false">T1244-U1244-V1244-W1244</f>
        <v>0</v>
      </c>
    </row>
    <row r="1245" customFormat="false" ht="19.5" hidden="false" customHeight="false" outlineLevel="0" collapsed="false">
      <c r="A1245" s="282" t="n">
        <v>730</v>
      </c>
      <c r="B1245" s="416"/>
      <c r="C1245" s="220" t="n">
        <v>5503</v>
      </c>
      <c r="D1245" s="225" t="s">
        <v>503</v>
      </c>
      <c r="E1245" s="226"/>
      <c r="F1245" s="271"/>
      <c r="G1245" s="255"/>
      <c r="H1245" s="255"/>
      <c r="I1245" s="224" t="n">
        <f aca="false">F1245+G1245+H1245</f>
        <v>0</v>
      </c>
      <c r="J1245" s="681" t="str">
        <f aca="false">(IF($E1245&lt;&gt;0,$J$2,IF($I1245&lt;&gt;0,$J$2,"")))</f>
        <v/>
      </c>
      <c r="K1245" s="218"/>
      <c r="L1245" s="690"/>
      <c r="M1245" s="691"/>
      <c r="N1245" s="367" t="n">
        <f aca="false">I1245</f>
        <v>0</v>
      </c>
      <c r="O1245" s="692" t="n">
        <f aca="false">L1245+M1245-N1245</f>
        <v>0</v>
      </c>
      <c r="P1245" s="218"/>
      <c r="Q1245" s="690"/>
      <c r="R1245" s="691"/>
      <c r="S1245" s="367" t="n">
        <f aca="false">+IF(+(L1245+M1245)&gt;=I1245,+M1245,+(+I1245-L1245))</f>
        <v>0</v>
      </c>
      <c r="T1245" s="367" t="n">
        <f aca="false">Q1245+R1245-S1245</f>
        <v>0</v>
      </c>
      <c r="U1245" s="691"/>
      <c r="V1245" s="691"/>
      <c r="W1245" s="259"/>
      <c r="X1245" s="369" t="n">
        <f aca="false">T1245-U1245-V1245-W1245</f>
        <v>0</v>
      </c>
    </row>
    <row r="1246" customFormat="false" ht="19.5" hidden="false" customHeight="false" outlineLevel="0" collapsed="false">
      <c r="A1246" s="282" t="n">
        <v>735</v>
      </c>
      <c r="B1246" s="416"/>
      <c r="C1246" s="220" t="n">
        <v>5504</v>
      </c>
      <c r="D1246" s="256" t="s">
        <v>504</v>
      </c>
      <c r="E1246" s="226"/>
      <c r="F1246" s="271"/>
      <c r="G1246" s="255"/>
      <c r="H1246" s="255"/>
      <c r="I1246" s="224" t="n">
        <f aca="false">F1246+G1246+H1246</f>
        <v>0</v>
      </c>
      <c r="J1246" s="681" t="str">
        <f aca="false">(IF($E1246&lt;&gt;0,$J$2,IF($I1246&lt;&gt;0,$J$2,"")))</f>
        <v/>
      </c>
      <c r="K1246" s="218"/>
      <c r="L1246" s="690"/>
      <c r="M1246" s="691"/>
      <c r="N1246" s="367" t="n">
        <f aca="false">I1246</f>
        <v>0</v>
      </c>
      <c r="O1246" s="692" t="n">
        <f aca="false">L1246+M1246-N1246</f>
        <v>0</v>
      </c>
      <c r="P1246" s="218"/>
      <c r="Q1246" s="690"/>
      <c r="R1246" s="691"/>
      <c r="S1246" s="367" t="n">
        <f aca="false">+IF(+(L1246+M1246)&gt;=I1246,+M1246,+(+I1246-L1246))</f>
        <v>0</v>
      </c>
      <c r="T1246" s="367" t="n">
        <f aca="false">Q1246+R1246-S1246</f>
        <v>0</v>
      </c>
      <c r="U1246" s="691"/>
      <c r="V1246" s="691"/>
      <c r="W1246" s="259"/>
      <c r="X1246" s="369" t="n">
        <f aca="false">T1246-U1246-V1246-W1246</f>
        <v>0</v>
      </c>
    </row>
    <row r="1247" customFormat="false" ht="19.5" hidden="false" customHeight="true" outlineLevel="0" collapsed="false">
      <c r="A1247" s="282" t="n">
        <v>740</v>
      </c>
      <c r="B1247" s="419" t="n">
        <v>5700</v>
      </c>
      <c r="C1247" s="436" t="s">
        <v>505</v>
      </c>
      <c r="D1247" s="436"/>
      <c r="E1247" s="700" t="n">
        <f aca="false">SUM(E1248:E1250)</f>
        <v>0</v>
      </c>
      <c r="F1247" s="705" t="n">
        <f aca="false">SUM(F1248:F1250)</f>
        <v>0</v>
      </c>
      <c r="G1247" s="706" t="n">
        <f aca="false">SUM(G1248:G1250)</f>
        <v>0</v>
      </c>
      <c r="H1247" s="706" t="n">
        <f aca="false">SUM(H1248:H1250)</f>
        <v>0</v>
      </c>
      <c r="I1247" s="706" t="n">
        <f aca="false">SUM(I1248:I1250)</f>
        <v>0</v>
      </c>
      <c r="J1247" s="681" t="str">
        <f aca="false">(IF($E1247&lt;&gt;0,$J$2,IF($I1247&lt;&gt;0,$J$2,"")))</f>
        <v/>
      </c>
      <c r="K1247" s="218"/>
      <c r="L1247" s="421" t="n">
        <f aca="false">SUM(L1248:L1250)</f>
        <v>0</v>
      </c>
      <c r="M1247" s="422" t="n">
        <f aca="false">SUM(M1248:M1250)</f>
        <v>0</v>
      </c>
      <c r="N1247" s="707" t="n">
        <f aca="false">SUM(N1248:N1249)</f>
        <v>0</v>
      </c>
      <c r="O1247" s="708" t="n">
        <f aca="false">SUM(O1248:O1250)</f>
        <v>0</v>
      </c>
      <c r="P1247" s="218"/>
      <c r="Q1247" s="421" t="n">
        <f aca="false">SUM(Q1248:Q1250)</f>
        <v>0</v>
      </c>
      <c r="R1247" s="422" t="n">
        <f aca="false">SUM(R1248:R1250)</f>
        <v>0</v>
      </c>
      <c r="S1247" s="422" t="n">
        <f aca="false">SUM(S1248:S1250)</f>
        <v>0</v>
      </c>
      <c r="T1247" s="422" t="n">
        <f aca="false">SUM(T1248:T1250)</f>
        <v>0</v>
      </c>
      <c r="U1247" s="422" t="n">
        <f aca="false">SUM(U1248:U1250)</f>
        <v>0</v>
      </c>
      <c r="V1247" s="422" t="n">
        <f aca="false">SUM(V1248:V1249)</f>
        <v>0</v>
      </c>
      <c r="W1247" s="708" t="n">
        <f aca="false">SUM(W1248:W1250)</f>
        <v>0</v>
      </c>
      <c r="X1247" s="369" t="n">
        <f aca="false">T1247-U1247-V1247-W1247</f>
        <v>0</v>
      </c>
    </row>
    <row r="1248" customFormat="false" ht="19.5" hidden="false" customHeight="false" outlineLevel="0" collapsed="false">
      <c r="A1248" s="282" t="n">
        <v>745</v>
      </c>
      <c r="B1248" s="425"/>
      <c r="C1248" s="426" t="n">
        <v>5701</v>
      </c>
      <c r="D1248" s="427" t="s">
        <v>506</v>
      </c>
      <c r="E1248" s="709"/>
      <c r="F1248" s="710"/>
      <c r="G1248" s="711"/>
      <c r="H1248" s="711"/>
      <c r="I1248" s="224" t="n">
        <f aca="false">F1248+G1248+H1248</f>
        <v>0</v>
      </c>
      <c r="J1248" s="681" t="str">
        <f aca="false">(IF($E1248&lt;&gt;0,$J$2,IF($I1248&lt;&gt;0,$J$2,"")))</f>
        <v/>
      </c>
      <c r="K1248" s="218"/>
      <c r="L1248" s="712"/>
      <c r="M1248" s="713"/>
      <c r="N1248" s="429" t="n">
        <f aca="false">I1248</f>
        <v>0</v>
      </c>
      <c r="O1248" s="692" t="n">
        <f aca="false">L1248+M1248-N1248</f>
        <v>0</v>
      </c>
      <c r="P1248" s="218"/>
      <c r="Q1248" s="712"/>
      <c r="R1248" s="713"/>
      <c r="S1248" s="367" t="n">
        <f aca="false">+IF(+(L1248+M1248)&gt;=I1248,+M1248,+(+I1248-L1248))</f>
        <v>0</v>
      </c>
      <c r="T1248" s="367" t="n">
        <f aca="false">Q1248+R1248-S1248</f>
        <v>0</v>
      </c>
      <c r="U1248" s="713"/>
      <c r="V1248" s="713"/>
      <c r="W1248" s="259"/>
      <c r="X1248" s="369" t="n">
        <f aca="false">T1248-U1248-V1248-W1248</f>
        <v>0</v>
      </c>
    </row>
    <row r="1249" customFormat="false" ht="19.5" hidden="false" customHeight="false" outlineLevel="0" collapsed="false">
      <c r="A1249" s="281" t="n">
        <v>750</v>
      </c>
      <c r="B1249" s="425"/>
      <c r="C1249" s="433" t="n">
        <v>5702</v>
      </c>
      <c r="D1249" s="434" t="s">
        <v>507</v>
      </c>
      <c r="E1249" s="709"/>
      <c r="F1249" s="710"/>
      <c r="G1249" s="711"/>
      <c r="H1249" s="711"/>
      <c r="I1249" s="224" t="n">
        <f aca="false">F1249+G1249+H1249</f>
        <v>0</v>
      </c>
      <c r="J1249" s="681" t="str">
        <f aca="false">(IF($E1249&lt;&gt;0,$J$2,IF($I1249&lt;&gt;0,$J$2,"")))</f>
        <v/>
      </c>
      <c r="K1249" s="218"/>
      <c r="L1249" s="712"/>
      <c r="M1249" s="713"/>
      <c r="N1249" s="429" t="n">
        <f aca="false">I1249</f>
        <v>0</v>
      </c>
      <c r="O1249" s="692" t="n">
        <f aca="false">L1249+M1249-N1249</f>
        <v>0</v>
      </c>
      <c r="P1249" s="218"/>
      <c r="Q1249" s="712"/>
      <c r="R1249" s="713"/>
      <c r="S1249" s="367" t="n">
        <f aca="false">+IF(+(L1249+M1249)&gt;=I1249,+M1249,+(+I1249-L1249))</f>
        <v>0</v>
      </c>
      <c r="T1249" s="367" t="n">
        <f aca="false">Q1249+R1249-S1249</f>
        <v>0</v>
      </c>
      <c r="U1249" s="713"/>
      <c r="V1249" s="713"/>
      <c r="W1249" s="259"/>
      <c r="X1249" s="369" t="n">
        <f aca="false">T1249-U1249-V1249-W1249</f>
        <v>0</v>
      </c>
    </row>
    <row r="1250" customFormat="false" ht="19.5" hidden="false" customHeight="false" outlineLevel="0" collapsed="false">
      <c r="A1250" s="282" t="n">
        <v>755</v>
      </c>
      <c r="B1250" s="219"/>
      <c r="C1250" s="437" t="n">
        <v>4071</v>
      </c>
      <c r="D1250" s="438" t="s">
        <v>508</v>
      </c>
      <c r="E1250" s="226"/>
      <c r="F1250" s="309"/>
      <c r="G1250" s="310"/>
      <c r="H1250" s="310"/>
      <c r="I1250" s="224" t="n">
        <f aca="false">F1250+G1250+H1250</f>
        <v>0</v>
      </c>
      <c r="J1250" s="681" t="str">
        <f aca="false">(IF($E1250&lt;&gt;0,$J$2,IF($I1250&lt;&gt;0,$J$2,"")))</f>
        <v/>
      </c>
      <c r="K1250" s="218"/>
      <c r="L1250" s="439"/>
      <c r="M1250" s="397"/>
      <c r="N1250" s="397"/>
      <c r="O1250" s="714"/>
      <c r="P1250" s="218"/>
      <c r="Q1250" s="368"/>
      <c r="R1250" s="397"/>
      <c r="S1250" s="397"/>
      <c r="T1250" s="397"/>
      <c r="U1250" s="397"/>
      <c r="V1250" s="397"/>
      <c r="W1250" s="693"/>
      <c r="X1250" s="369" t="n">
        <f aca="false">T1250-U1250-V1250-W1250</f>
        <v>0</v>
      </c>
    </row>
    <row r="1251" customFormat="false" ht="36" hidden="false" customHeight="true" outlineLevel="0" collapsed="false">
      <c r="A1251" s="282" t="n">
        <v>760</v>
      </c>
      <c r="B1251" s="416"/>
      <c r="C1251" s="715"/>
      <c r="D1251" s="452"/>
      <c r="E1251" s="716"/>
      <c r="F1251" s="716"/>
      <c r="G1251" s="716"/>
      <c r="H1251" s="716"/>
      <c r="I1251" s="252"/>
      <c r="J1251" s="681" t="str">
        <f aca="false">(IF($E1251&lt;&gt;0,$J$2,IF($I1251&lt;&gt;0,$J$2,"")))</f>
        <v/>
      </c>
      <c r="K1251" s="218"/>
      <c r="L1251" s="717"/>
      <c r="M1251" s="718"/>
      <c r="N1251" s="719"/>
      <c r="O1251" s="258"/>
      <c r="P1251" s="218"/>
      <c r="Q1251" s="717"/>
      <c r="R1251" s="718"/>
      <c r="S1251" s="719"/>
      <c r="T1251" s="719"/>
      <c r="U1251" s="718"/>
      <c r="V1251" s="719"/>
      <c r="W1251" s="258"/>
      <c r="X1251" s="258"/>
    </row>
    <row r="1252" customFormat="false" ht="19.5" hidden="false" customHeight="false" outlineLevel="0" collapsed="false">
      <c r="A1252" s="281" t="n">
        <v>765</v>
      </c>
      <c r="B1252" s="720" t="n">
        <v>98</v>
      </c>
      <c r="C1252" s="442" t="s">
        <v>509</v>
      </c>
      <c r="D1252" s="442"/>
      <c r="E1252" s="247"/>
      <c r="F1252" s="542"/>
      <c r="G1252" s="270"/>
      <c r="H1252" s="270"/>
      <c r="I1252" s="224" t="n">
        <f aca="false">F1252+G1252+H1252</f>
        <v>0</v>
      </c>
      <c r="J1252" s="681" t="str">
        <f aca="false">(IF($E1252&lt;&gt;0,$J$2,IF($I1252&lt;&gt;0,$J$2,"")))</f>
        <v/>
      </c>
      <c r="K1252" s="218"/>
      <c r="L1252" s="696"/>
      <c r="M1252" s="697"/>
      <c r="N1252" s="386" t="n">
        <f aca="false">I1252</f>
        <v>0</v>
      </c>
      <c r="O1252" s="692" t="n">
        <f aca="false">L1252+M1252-N1252</f>
        <v>0</v>
      </c>
      <c r="P1252" s="218"/>
      <c r="Q1252" s="696"/>
      <c r="R1252" s="697"/>
      <c r="S1252" s="367" t="n">
        <f aca="false">+IF(+(L1252+M1252)&gt;=I1252,+M1252,+(+I1252-L1252))</f>
        <v>0</v>
      </c>
      <c r="T1252" s="367" t="n">
        <f aca="false">Q1252+R1252-S1252</f>
        <v>0</v>
      </c>
      <c r="U1252" s="697"/>
      <c r="V1252" s="697"/>
      <c r="W1252" s="259"/>
      <c r="X1252" s="369" t="n">
        <f aca="false">T1252-U1252-V1252-W1252</f>
        <v>0</v>
      </c>
    </row>
    <row r="1253" customFormat="false" ht="15.75" hidden="false" customHeight="false" outlineLevel="0" collapsed="false">
      <c r="A1253" s="281" t="n">
        <v>775</v>
      </c>
      <c r="B1253" s="443"/>
      <c r="C1253" s="444" t="s">
        <v>510</v>
      </c>
      <c r="D1253" s="445"/>
      <c r="E1253" s="446"/>
      <c r="F1253" s="446"/>
      <c r="G1253" s="446"/>
      <c r="H1253" s="446"/>
      <c r="I1253" s="447"/>
      <c r="J1253" s="681" t="str">
        <f aca="false">(IF($E1253&lt;&gt;0,$J$2,IF($I1253&lt;&gt;0,$J$2,"")))</f>
        <v/>
      </c>
      <c r="K1253" s="218"/>
      <c r="L1253" s="448"/>
      <c r="M1253" s="449"/>
      <c r="N1253" s="449"/>
      <c r="O1253" s="450"/>
      <c r="P1253" s="218"/>
      <c r="Q1253" s="448"/>
      <c r="R1253" s="449"/>
      <c r="S1253" s="449"/>
      <c r="T1253" s="449"/>
      <c r="U1253" s="449"/>
      <c r="V1253" s="449"/>
      <c r="W1253" s="450"/>
      <c r="X1253" s="450"/>
    </row>
    <row r="1254" customFormat="false" ht="15.75" hidden="false" customHeight="false" outlineLevel="0" collapsed="false">
      <c r="A1254" s="282" t="n">
        <v>780</v>
      </c>
      <c r="B1254" s="443"/>
      <c r="C1254" s="451" t="s">
        <v>511</v>
      </c>
      <c r="D1254" s="452"/>
      <c r="E1254" s="453"/>
      <c r="F1254" s="453"/>
      <c r="G1254" s="453"/>
      <c r="H1254" s="453"/>
      <c r="I1254" s="454"/>
      <c r="J1254" s="681" t="str">
        <f aca="false">(IF($E1254&lt;&gt;0,$J$2,IF($I1254&lt;&gt;0,$J$2,"")))</f>
        <v/>
      </c>
      <c r="K1254" s="218"/>
      <c r="L1254" s="455"/>
      <c r="M1254" s="456"/>
      <c r="N1254" s="456"/>
      <c r="O1254" s="457"/>
      <c r="P1254" s="218"/>
      <c r="Q1254" s="455"/>
      <c r="R1254" s="456"/>
      <c r="S1254" s="456"/>
      <c r="T1254" s="456"/>
      <c r="U1254" s="456"/>
      <c r="V1254" s="456"/>
      <c r="W1254" s="457"/>
      <c r="X1254" s="457"/>
    </row>
    <row r="1255" customFormat="false" ht="16.5" hidden="false" customHeight="false" outlineLevel="0" collapsed="false">
      <c r="A1255" s="282" t="n">
        <v>785</v>
      </c>
      <c r="B1255" s="458"/>
      <c r="C1255" s="459" t="s">
        <v>512</v>
      </c>
      <c r="D1255" s="460"/>
      <c r="E1255" s="461"/>
      <c r="F1255" s="461"/>
      <c r="G1255" s="461"/>
      <c r="H1255" s="461"/>
      <c r="I1255" s="462"/>
      <c r="J1255" s="681" t="str">
        <f aca="false">(IF($E1255&lt;&gt;0,$J$2,IF($I1255&lt;&gt;0,$J$2,"")))</f>
        <v/>
      </c>
      <c r="K1255" s="218"/>
      <c r="L1255" s="463"/>
      <c r="M1255" s="464"/>
      <c r="N1255" s="464"/>
      <c r="O1255" s="465"/>
      <c r="P1255" s="218"/>
      <c r="Q1255" s="463"/>
      <c r="R1255" s="464"/>
      <c r="S1255" s="464"/>
      <c r="T1255" s="464"/>
      <c r="U1255" s="464"/>
      <c r="V1255" s="464"/>
      <c r="W1255" s="465"/>
      <c r="X1255" s="465"/>
    </row>
    <row r="1256" customFormat="false" ht="19.5" hidden="false" customHeight="false" outlineLevel="0" collapsed="false">
      <c r="A1256" s="282" t="n">
        <v>790</v>
      </c>
      <c r="B1256" s="466"/>
      <c r="C1256" s="315" t="s">
        <v>367</v>
      </c>
      <c r="D1256" s="467" t="s">
        <v>513</v>
      </c>
      <c r="E1256" s="317" t="n">
        <f aca="false">SUM(E1144,E1147,E1153,E1159,E1160,E1178,E1182,E1188,E1191,E1192,E1193,E1194,E1195,E1202,E1209,E1210,E1211,E1212,E1219,E1223,E1224,E1225,E1226,E1229,E1230,E1238,E1241,E1242,E1247)+E1252</f>
        <v>0</v>
      </c>
      <c r="F1256" s="317" t="n">
        <f aca="false">SUM(F1144,F1147,F1153,F1159,F1160,F1178,F1182,F1188,F1191,F1192,F1193,F1194,F1195,F1202,F1209,F1210,F1211,F1212,F1219,F1223,F1224,F1225,F1226,F1229,F1230,F1238,F1241,F1242,F1247)+F1252</f>
        <v>0</v>
      </c>
      <c r="G1256" s="317" t="n">
        <f aca="false">SUM(G1144,G1147,G1153,G1159,G1160,G1178,G1182,G1188,G1191,G1192,G1193,G1194,G1195,G1202,G1209,G1210,G1211,G1212,G1219,G1223,G1224,G1225,G1226,G1229,G1230,G1238,G1241,G1242,G1247)+G1252</f>
        <v>34004</v>
      </c>
      <c r="H1256" s="317" t="n">
        <f aca="false">SUM(H1144,H1147,H1153,H1159,H1160,H1178,H1182,H1188,H1191,H1192,H1193,H1194,H1195,H1202,H1209,H1210,H1211,H1212,H1219,H1223,H1224,H1225,H1226,H1229,H1230,H1238,H1241,H1242,H1247)+H1252</f>
        <v>0</v>
      </c>
      <c r="I1256" s="317" t="n">
        <f aca="false">SUM(I1144,I1147,I1153,I1159,I1160,I1178,I1182,I1188,I1191,I1192,I1193,I1194,I1195,I1202,I1209,I1210,I1211,I1212,I1219,I1223,I1224,I1225,I1226,I1229,I1230,I1238,I1241,I1242,I1247)+I1252</f>
        <v>34004</v>
      </c>
      <c r="J1256" s="681" t="n">
        <f aca="false">(IF($E1256&lt;&gt;0,$J$2,IF($I1256&lt;&gt;0,$J$2,"")))</f>
        <v>1</v>
      </c>
      <c r="K1256" s="721" t="str">
        <f aca="false">LEFT(C1141,1)</f>
        <v>5</v>
      </c>
      <c r="L1256" s="317" t="n">
        <f aca="false">SUM(L1144,L1147,L1153,L1159,L1160,L1178,L1182,L1188,L1191,L1192,L1193,L1194,L1195,L1202,L1209,L1210,L1211,L1212,L1219,L1223,L1224,L1225,L1226,L1229,L1230,L1238,L1241,L1242,L1247)+L1252</f>
        <v>0</v>
      </c>
      <c r="M1256" s="317" t="n">
        <f aca="false">SUM(M1144,M1147,M1153,M1159,M1160,M1178,M1182,M1188,M1191,M1192,M1193,M1194,M1195,M1202,M1209,M1210,M1211,M1212,M1219,M1223,M1224,M1225,M1226,M1229,M1230,M1238,M1241,M1242,M1247)+M1252</f>
        <v>0</v>
      </c>
      <c r="N1256" s="317" t="n">
        <f aca="false">SUM(N1144,N1147,N1153,N1159,N1160,N1178,N1182,N1188,N1191,N1192,N1193,N1194,N1195,N1202,N1209,N1210,N1211,N1212,N1219,N1223,N1224,N1225,N1226,N1229,N1230,N1238,N1241,N1242,N1247)+N1252</f>
        <v>34004</v>
      </c>
      <c r="O1256" s="317" t="n">
        <f aca="false">SUM(O1144,O1147,O1153,O1159,O1160,O1178,O1182,O1188,O1191,O1192,O1193,O1194,O1195,O1202,O1209,O1210,O1211,O1212,O1219,O1223,O1224,O1225,O1226,O1229,O1230,O1238,O1241,O1242,O1247)+O1252</f>
        <v>-34004</v>
      </c>
      <c r="P1256" s="168"/>
      <c r="Q1256" s="317" t="n">
        <f aca="false">SUM(Q1144,Q1147,Q1153,Q1159,Q1160,Q1178,Q1182,Q1188,Q1191,Q1192,Q1193,Q1194,Q1195,Q1202,Q1209,Q1210,Q1211,Q1212,Q1219,Q1223,Q1224,Q1225,Q1226,Q1229,Q1230,Q1238,Q1241,Q1242,Q1247)+Q1252</f>
        <v>0</v>
      </c>
      <c r="R1256" s="317" t="n">
        <f aca="false">SUM(R1144,R1147,R1153,R1159,R1160,R1178,R1182,R1188,R1191,R1192,R1193,R1194,R1195,R1202,R1209,R1210,R1211,R1212,R1219,R1223,R1224,R1225,R1226,R1229,R1230,R1238,R1241,R1242,R1247)+R1252</f>
        <v>0</v>
      </c>
      <c r="S1256" s="317" t="n">
        <f aca="false">SUM(S1144,S1147,S1153,S1159,S1160,S1178,S1182,S1188,S1191,S1192,S1193,S1194,S1195,S1202,S1209,S1210,S1211,S1212,S1219,S1223,S1224,S1225,S1226,S1229,S1230,S1238,S1241,S1242,S1247)+S1252</f>
        <v>1459</v>
      </c>
      <c r="T1256" s="317" t="n">
        <f aca="false">SUM(T1144,T1147,T1153,T1159,T1160,T1178,T1182,T1188,T1191,T1192,T1193,T1194,T1195,T1202,T1209,T1210,T1211,T1212,T1219,T1223,T1224,T1225,T1226,T1229,T1230,T1238,T1241,T1242,T1247)+T1252</f>
        <v>-1459</v>
      </c>
      <c r="U1256" s="317" t="n">
        <f aca="false">SUM(U1144,U1147,U1153,U1159,U1160,U1178,U1182,U1188,U1191,U1192,U1193,U1194,U1195,U1202,U1209,U1210,U1211,U1212,U1219,U1223,U1224,U1225,U1226,U1229,U1230,U1238,U1241,U1242,U1247)+U1252</f>
        <v>0</v>
      </c>
      <c r="V1256" s="317" t="n">
        <f aca="false">SUM(V1144,V1147,V1153,V1159,V1160,V1178,V1182,V1188,V1191,V1192,V1193,V1194,V1195,V1202,V1209,V1210,V1211,V1212,V1219,V1223,V1224,V1225,V1226,V1229,V1230,V1238,V1241,V1242,V1247)+V1252</f>
        <v>0</v>
      </c>
      <c r="W1256" s="317" t="n">
        <f aca="false">SUM(W1144,W1147,W1153,W1159,W1160,W1178,W1182,W1188,W1191,W1192,W1193,W1194,W1195,W1202,W1209,W1210,W1211,W1212,W1219,W1223,W1224,W1225,W1226,W1229,W1230,W1238,W1241,W1242,W1247)+W1252</f>
        <v>0</v>
      </c>
      <c r="X1256" s="369" t="n">
        <f aca="false">T1256-U1256-V1256-W1256</f>
        <v>-1459</v>
      </c>
    </row>
    <row r="1257" customFormat="false" ht="15.75" hidden="false" customHeight="false" outlineLevel="0" collapsed="false">
      <c r="A1257" s="282" t="n">
        <v>795</v>
      </c>
      <c r="B1257" s="722" t="s">
        <v>753</v>
      </c>
      <c r="C1257" s="470"/>
      <c r="I1257" s="169"/>
      <c r="J1257" s="167" t="n">
        <f aca="false">J1256</f>
        <v>1</v>
      </c>
      <c r="P1257" s="653"/>
      <c r="X1257" s="653"/>
    </row>
    <row r="1258" customFormat="false" ht="15.75" hidden="false" customHeight="false" outlineLevel="0" collapsed="false">
      <c r="A1258" s="281" t="n">
        <v>805</v>
      </c>
      <c r="B1258" s="650"/>
      <c r="C1258" s="650"/>
      <c r="D1258" s="651"/>
      <c r="E1258" s="650"/>
      <c r="F1258" s="650"/>
      <c r="G1258" s="650"/>
      <c r="H1258" s="650"/>
      <c r="I1258" s="652"/>
      <c r="J1258" s="167" t="n">
        <f aca="false">J1256</f>
        <v>1</v>
      </c>
      <c r="L1258" s="650"/>
      <c r="M1258" s="650"/>
      <c r="N1258" s="652"/>
      <c r="O1258" s="652"/>
      <c r="P1258" s="652"/>
      <c r="Q1258" s="650"/>
      <c r="R1258" s="650"/>
      <c r="S1258" s="652"/>
      <c r="T1258" s="652"/>
      <c r="U1258" s="650"/>
      <c r="V1258" s="652"/>
      <c r="W1258" s="652"/>
      <c r="X1258" s="652"/>
    </row>
    <row r="1259" customFormat="false" ht="15.75" hidden="false" customHeight="false" outlineLevel="0" collapsed="false">
      <c r="A1259" s="282" t="n">
        <v>810</v>
      </c>
      <c r="E1259" s="321"/>
      <c r="F1259" s="321"/>
      <c r="G1259" s="321"/>
      <c r="H1259" s="321"/>
      <c r="I1259" s="327"/>
      <c r="J1259" s="167" t="n">
        <f aca="false">(IF($E1389&lt;&gt;0,$J$2,IF($I1389&lt;&gt;0,$J$2,"")))</f>
        <v>1</v>
      </c>
      <c r="L1259" s="321"/>
      <c r="M1259" s="321"/>
      <c r="N1259" s="327"/>
      <c r="O1259" s="327"/>
      <c r="P1259" s="327"/>
      <c r="Q1259" s="321"/>
      <c r="R1259" s="321"/>
      <c r="S1259" s="327"/>
      <c r="T1259" s="327"/>
      <c r="U1259" s="321"/>
      <c r="V1259" s="327"/>
      <c r="W1259" s="327"/>
      <c r="X1259" s="653"/>
    </row>
    <row r="1260" customFormat="false" ht="15.75" hidden="false" customHeight="false" outlineLevel="0" collapsed="false">
      <c r="A1260" s="282" t="n">
        <v>815</v>
      </c>
      <c r="C1260" s="180"/>
      <c r="D1260" s="181"/>
      <c r="E1260" s="321"/>
      <c r="F1260" s="321"/>
      <c r="G1260" s="321"/>
      <c r="H1260" s="321"/>
      <c r="I1260" s="327"/>
      <c r="J1260" s="167" t="n">
        <f aca="false">(IF($E1389&lt;&gt;0,$J$2,IF($I1389&lt;&gt;0,$J$2,"")))</f>
        <v>1</v>
      </c>
      <c r="L1260" s="321"/>
      <c r="M1260" s="321"/>
      <c r="N1260" s="327"/>
      <c r="O1260" s="327"/>
      <c r="P1260" s="327"/>
      <c r="Q1260" s="321"/>
      <c r="R1260" s="321"/>
      <c r="S1260" s="327"/>
      <c r="T1260" s="327"/>
      <c r="U1260" s="321"/>
      <c r="V1260" s="327"/>
      <c r="W1260" s="327"/>
      <c r="X1260" s="653"/>
    </row>
    <row r="1261" customFormat="false" ht="15.75" hidden="false" customHeight="false" outlineLevel="0" collapsed="false">
      <c r="A1261" s="295" t="n">
        <v>525</v>
      </c>
      <c r="B1261" s="322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22"/>
      <c r="D1261" s="322"/>
      <c r="E1261" s="321"/>
      <c r="F1261" s="321"/>
      <c r="G1261" s="321"/>
      <c r="H1261" s="321"/>
      <c r="I1261" s="327"/>
      <c r="J1261" s="167" t="n">
        <f aca="false">(IF($E1389&lt;&gt;0,$J$2,IF($I1389&lt;&gt;0,$J$2,"")))</f>
        <v>1</v>
      </c>
      <c r="L1261" s="321"/>
      <c r="M1261" s="321"/>
      <c r="N1261" s="327"/>
      <c r="O1261" s="327"/>
      <c r="P1261" s="327"/>
      <c r="Q1261" s="321"/>
      <c r="R1261" s="321"/>
      <c r="S1261" s="327"/>
      <c r="T1261" s="327"/>
      <c r="U1261" s="321"/>
      <c r="V1261" s="327"/>
      <c r="W1261" s="327"/>
      <c r="X1261" s="653"/>
    </row>
    <row r="1262" customFormat="false" ht="15.75" hidden="false" customHeight="false" outlineLevel="0" collapsed="false">
      <c r="A1262" s="281" t="n">
        <v>820</v>
      </c>
      <c r="C1262" s="180"/>
      <c r="D1262" s="181"/>
      <c r="E1262" s="323" t="s">
        <v>194</v>
      </c>
      <c r="F1262" s="323" t="s">
        <v>6</v>
      </c>
      <c r="G1262" s="321"/>
      <c r="H1262" s="321"/>
      <c r="I1262" s="327"/>
      <c r="J1262" s="167" t="n">
        <f aca="false">(IF($E1389&lt;&gt;0,$J$2,IF($I1389&lt;&gt;0,$J$2,"")))</f>
        <v>1</v>
      </c>
      <c r="L1262" s="321"/>
      <c r="M1262" s="321"/>
      <c r="N1262" s="327"/>
      <c r="O1262" s="327"/>
      <c r="P1262" s="327"/>
      <c r="Q1262" s="321"/>
      <c r="R1262" s="321"/>
      <c r="S1262" s="327"/>
      <c r="T1262" s="327"/>
      <c r="U1262" s="321"/>
      <c r="V1262" s="327"/>
      <c r="W1262" s="327"/>
      <c r="X1262" s="653"/>
    </row>
    <row r="1263" customFormat="false" ht="15.75" hidden="false" customHeight="false" outlineLevel="0" collapsed="false">
      <c r="A1263" s="282" t="n">
        <v>821</v>
      </c>
      <c r="B1263" s="324" t="str">
        <f aca="false">$B$9</f>
        <v>Община Смядово</v>
      </c>
      <c r="C1263" s="324"/>
      <c r="D1263" s="324"/>
      <c r="E1263" s="325" t="n">
        <f aca="false">$E$9</f>
        <v>41640</v>
      </c>
      <c r="F1263" s="325" t="n">
        <f aca="false">$F$9</f>
        <v>41670</v>
      </c>
      <c r="G1263" s="321"/>
      <c r="H1263" s="321"/>
      <c r="I1263" s="327"/>
      <c r="J1263" s="167" t="n">
        <f aca="false">(IF($E1389&lt;&gt;0,$J$2,IF($I1389&lt;&gt;0,$J$2,"")))</f>
        <v>1</v>
      </c>
      <c r="L1263" s="321"/>
      <c r="M1263" s="321"/>
      <c r="N1263" s="327"/>
      <c r="O1263" s="327"/>
      <c r="P1263" s="327"/>
      <c r="Q1263" s="321"/>
      <c r="R1263" s="321"/>
      <c r="S1263" s="327"/>
      <c r="T1263" s="327"/>
      <c r="U1263" s="321"/>
      <c r="V1263" s="327"/>
      <c r="W1263" s="327"/>
      <c r="X1263" s="653"/>
    </row>
    <row r="1264" customFormat="false" ht="15.75" hidden="false" customHeight="false" outlineLevel="0" collapsed="false">
      <c r="A1264" s="282" t="n">
        <v>822</v>
      </c>
      <c r="B1264" s="165" t="str">
        <f aca="false">$B$10</f>
        <v>(наименование на разпоредителя с бюджет)</v>
      </c>
      <c r="E1264" s="321"/>
      <c r="F1264" s="326" t="n">
        <f aca="false">$F$10</f>
        <v>0</v>
      </c>
      <c r="G1264" s="321"/>
      <c r="H1264" s="321"/>
      <c r="I1264" s="327"/>
      <c r="J1264" s="167" t="n">
        <f aca="false">(IF($E1389&lt;&gt;0,$J$2,IF($I1389&lt;&gt;0,$J$2,"")))</f>
        <v>1</v>
      </c>
      <c r="L1264" s="321"/>
      <c r="M1264" s="321"/>
      <c r="N1264" s="327"/>
      <c r="O1264" s="327"/>
      <c r="P1264" s="327"/>
      <c r="Q1264" s="321"/>
      <c r="R1264" s="321"/>
      <c r="S1264" s="327"/>
      <c r="T1264" s="327"/>
      <c r="U1264" s="321"/>
      <c r="V1264" s="327"/>
      <c r="W1264" s="327"/>
      <c r="X1264" s="653"/>
    </row>
    <row r="1265" customFormat="false" ht="16.5" hidden="false" customHeight="false" outlineLevel="0" collapsed="false">
      <c r="A1265" s="282" t="n">
        <v>823</v>
      </c>
      <c r="E1265" s="321"/>
      <c r="F1265" s="321"/>
      <c r="G1265" s="321"/>
      <c r="H1265" s="321"/>
      <c r="I1265" s="327"/>
      <c r="J1265" s="167" t="n">
        <f aca="false">(IF($E1389&lt;&gt;0,$J$2,IF($I1389&lt;&gt;0,$J$2,"")))</f>
        <v>1</v>
      </c>
      <c r="L1265" s="321"/>
      <c r="M1265" s="321"/>
      <c r="N1265" s="327"/>
      <c r="O1265" s="327"/>
      <c r="P1265" s="327"/>
      <c r="Q1265" s="321"/>
      <c r="R1265" s="321"/>
      <c r="S1265" s="327"/>
      <c r="T1265" s="327"/>
      <c r="U1265" s="321"/>
      <c r="V1265" s="327"/>
      <c r="W1265" s="327"/>
      <c r="X1265" s="653"/>
    </row>
    <row r="1266" customFormat="false" ht="17.25" hidden="false" customHeight="false" outlineLevel="0" collapsed="false">
      <c r="A1266" s="282" t="n">
        <v>825</v>
      </c>
      <c r="B1266" s="324" t="str">
        <f aca="false">$B$12</f>
        <v>Община Смядово</v>
      </c>
      <c r="C1266" s="324"/>
      <c r="D1266" s="324"/>
      <c r="E1266" s="321" t="s">
        <v>197</v>
      </c>
      <c r="F1266" s="328" t="str">
        <f aca="false">$F$12</f>
        <v>7708</v>
      </c>
      <c r="G1266" s="321"/>
      <c r="H1266" s="321"/>
      <c r="I1266" s="327"/>
      <c r="J1266" s="167" t="n">
        <f aca="false">(IF($E1389&lt;&gt;0,$J$2,IF($I1389&lt;&gt;0,$J$2,"")))</f>
        <v>1</v>
      </c>
      <c r="L1266" s="321"/>
      <c r="M1266" s="321"/>
      <c r="N1266" s="327"/>
      <c r="O1266" s="327"/>
      <c r="P1266" s="327"/>
      <c r="Q1266" s="321"/>
      <c r="R1266" s="321"/>
      <c r="S1266" s="327"/>
      <c r="T1266" s="327"/>
      <c r="U1266" s="321"/>
      <c r="V1266" s="327"/>
      <c r="W1266" s="327"/>
      <c r="X1266" s="653"/>
    </row>
    <row r="1267" customFormat="false" ht="17.25" hidden="false" customHeight="false" outlineLevel="0" collapsed="false">
      <c r="A1267" s="282"/>
      <c r="B1267" s="165" t="str">
        <f aca="false">$B$13</f>
        <v>(наименование на първостепенния разпоредител с бюджет)</v>
      </c>
      <c r="E1267" s="321" t="s">
        <v>200</v>
      </c>
      <c r="F1267" s="321"/>
      <c r="G1267" s="321"/>
      <c r="H1267" s="321"/>
      <c r="I1267" s="327"/>
      <c r="J1267" s="167" t="n">
        <f aca="false">(IF($E1389&lt;&gt;0,$J$2,IF($I1389&lt;&gt;0,$J$2,"")))</f>
        <v>1</v>
      </c>
      <c r="L1267" s="321"/>
      <c r="M1267" s="321"/>
      <c r="N1267" s="327"/>
      <c r="O1267" s="327"/>
      <c r="P1267" s="327"/>
      <c r="Q1267" s="321"/>
      <c r="R1267" s="321"/>
      <c r="S1267" s="327"/>
      <c r="T1267" s="327"/>
      <c r="U1267" s="321"/>
      <c r="V1267" s="327"/>
      <c r="W1267" s="327"/>
      <c r="X1267" s="653"/>
    </row>
    <row r="1268" customFormat="false" ht="20.25" hidden="false" customHeight="false" outlineLevel="0" collapsed="false">
      <c r="A1268" s="282"/>
      <c r="D1268" s="191" t="str">
        <f aca="false">$D$17</f>
        <v>Код на сметка :</v>
      </c>
      <c r="E1268" s="328" t="n">
        <f aca="false">$E$17</f>
        <v>98</v>
      </c>
      <c r="F1268" s="320"/>
      <c r="G1268" s="320"/>
      <c r="H1268" s="320"/>
      <c r="I1268" s="453"/>
      <c r="J1268" s="167" t="n">
        <f aca="false">(IF($E1389&lt;&gt;0,$J$2,IF($I1389&lt;&gt;0,$J$2,"")))</f>
        <v>1</v>
      </c>
      <c r="L1268" s="321"/>
      <c r="M1268" s="321"/>
      <c r="N1268" s="327"/>
      <c r="O1268" s="327"/>
      <c r="P1268" s="327"/>
      <c r="Q1268" s="321"/>
      <c r="R1268" s="321"/>
      <c r="S1268" s="327"/>
      <c r="T1268" s="327"/>
      <c r="U1268" s="321"/>
      <c r="V1268" s="327"/>
      <c r="W1268" s="327"/>
      <c r="X1268" s="653"/>
    </row>
    <row r="1269" customFormat="false" ht="17.25" hidden="false" customHeight="false" outlineLevel="0" collapsed="false">
      <c r="A1269" s="282"/>
      <c r="C1269" s="180"/>
      <c r="D1269" s="181"/>
      <c r="E1269" s="321"/>
      <c r="F1269" s="321"/>
      <c r="G1269" s="321"/>
      <c r="H1269" s="321"/>
      <c r="I1269" s="327" t="s">
        <v>202</v>
      </c>
      <c r="J1269" s="167" t="n">
        <f aca="false">(IF($E1389&lt;&gt;0,$J$2,IF($I1389&lt;&gt;0,$J$2,"")))</f>
        <v>1</v>
      </c>
      <c r="L1269" s="329" t="s">
        <v>369</v>
      </c>
      <c r="M1269" s="321"/>
      <c r="N1269" s="327"/>
      <c r="O1269" s="327" t="s">
        <v>202</v>
      </c>
      <c r="P1269" s="327"/>
      <c r="Q1269" s="329" t="s">
        <v>370</v>
      </c>
      <c r="R1269" s="321"/>
      <c r="S1269" s="327"/>
      <c r="T1269" s="327" t="s">
        <v>202</v>
      </c>
      <c r="U1269" s="321"/>
      <c r="V1269" s="327"/>
      <c r="W1269" s="327" t="s">
        <v>202</v>
      </c>
      <c r="X1269" s="653"/>
    </row>
    <row r="1270" customFormat="false" ht="19.5" hidden="false" customHeight="true" outlineLevel="0" collapsed="false">
      <c r="A1270" s="282"/>
      <c r="B1270" s="654"/>
      <c r="C1270" s="206"/>
      <c r="D1270" s="586" t="s">
        <v>733</v>
      </c>
      <c r="E1270" s="197" t="s">
        <v>204</v>
      </c>
      <c r="F1270" s="198" t="s">
        <v>205</v>
      </c>
      <c r="G1270" s="198"/>
      <c r="H1270" s="198"/>
      <c r="I1270" s="198"/>
      <c r="J1270" s="167" t="n">
        <f aca="false">(IF($E1389&lt;&gt;0,$J$2,IF($I1389&lt;&gt;0,$J$2,"")))</f>
        <v>1</v>
      </c>
      <c r="L1270" s="655" t="s">
        <v>734</v>
      </c>
      <c r="M1270" s="655" t="s">
        <v>735</v>
      </c>
      <c r="N1270" s="656" t="s">
        <v>736</v>
      </c>
      <c r="O1270" s="656" t="s">
        <v>375</v>
      </c>
      <c r="P1270" s="168"/>
      <c r="Q1270" s="656" t="s">
        <v>737</v>
      </c>
      <c r="R1270" s="656" t="s">
        <v>738</v>
      </c>
      <c r="S1270" s="656" t="s">
        <v>739</v>
      </c>
      <c r="T1270" s="656" t="s">
        <v>379</v>
      </c>
      <c r="U1270" s="657" t="s">
        <v>380</v>
      </c>
      <c r="V1270" s="658"/>
      <c r="W1270" s="659"/>
      <c r="X1270" s="660"/>
    </row>
    <row r="1271" customFormat="false" ht="56.1" hidden="false" customHeight="true" outlineLevel="0" collapsed="false">
      <c r="A1271" s="282"/>
      <c r="B1271" s="341" t="s">
        <v>13</v>
      </c>
      <c r="C1271" s="550" t="s">
        <v>206</v>
      </c>
      <c r="D1271" s="661" t="s">
        <v>740</v>
      </c>
      <c r="E1271" s="203" t="n">
        <v>2014</v>
      </c>
      <c r="F1271" s="345" t="s">
        <v>19</v>
      </c>
      <c r="G1271" s="345" t="s">
        <v>20</v>
      </c>
      <c r="H1271" s="345" t="s">
        <v>21</v>
      </c>
      <c r="I1271" s="662" t="s">
        <v>208</v>
      </c>
      <c r="J1271" s="167" t="n">
        <f aca="false">(IF($E1389&lt;&gt;0,$J$2,IF($I1389&lt;&gt;0,$J$2,"")))</f>
        <v>1</v>
      </c>
      <c r="L1271" s="655"/>
      <c r="M1271" s="655"/>
      <c r="N1271" s="656"/>
      <c r="O1271" s="656"/>
      <c r="P1271" s="168"/>
      <c r="Q1271" s="656"/>
      <c r="R1271" s="656"/>
      <c r="S1271" s="656"/>
      <c r="T1271" s="656"/>
      <c r="U1271" s="663" t="n">
        <v>2014</v>
      </c>
      <c r="V1271" s="663" t="n">
        <v>2015</v>
      </c>
      <c r="W1271" s="663" t="s">
        <v>383</v>
      </c>
      <c r="X1271" s="664" t="s">
        <v>381</v>
      </c>
    </row>
    <row r="1272" customFormat="false" ht="69" hidden="false" customHeight="true" outlineLevel="0" collapsed="false">
      <c r="A1272" s="282"/>
      <c r="B1272" s="587"/>
      <c r="C1272" s="206"/>
      <c r="D1272" s="349" t="s">
        <v>384</v>
      </c>
      <c r="E1272" s="208" t="s">
        <v>210</v>
      </c>
      <c r="F1272" s="208" t="s">
        <v>211</v>
      </c>
      <c r="G1272" s="208" t="s">
        <v>212</v>
      </c>
      <c r="H1272" s="208" t="s">
        <v>213</v>
      </c>
      <c r="I1272" s="209" t="s">
        <v>214</v>
      </c>
      <c r="J1272" s="167" t="n">
        <f aca="false">(IF($E1389&lt;&gt;0,$J$2,IF($I1389&lt;&gt;0,$J$2,"")))</f>
        <v>1</v>
      </c>
      <c r="L1272" s="208" t="s">
        <v>385</v>
      </c>
      <c r="M1272" s="208" t="s">
        <v>386</v>
      </c>
      <c r="N1272" s="209" t="s">
        <v>387</v>
      </c>
      <c r="O1272" s="209" t="s">
        <v>388</v>
      </c>
      <c r="P1272" s="168"/>
      <c r="Q1272" s="665" t="s">
        <v>389</v>
      </c>
      <c r="R1272" s="665" t="s">
        <v>390</v>
      </c>
      <c r="S1272" s="665" t="s">
        <v>391</v>
      </c>
      <c r="T1272" s="665" t="s">
        <v>392</v>
      </c>
      <c r="U1272" s="665" t="s">
        <v>393</v>
      </c>
      <c r="V1272" s="665" t="s">
        <v>394</v>
      </c>
      <c r="W1272" s="665" t="s">
        <v>395</v>
      </c>
      <c r="X1272" s="340" t="s">
        <v>214</v>
      </c>
    </row>
    <row r="1273" customFormat="false" ht="132" hidden="false" customHeight="false" outlineLevel="0" collapsed="false">
      <c r="A1273" s="282"/>
      <c r="B1273" s="498"/>
      <c r="C1273" s="666" t="str">
        <f aca="false">VLOOKUP(D1273,OP_LIST2,2,FALSE())</f>
        <v>98302</v>
      </c>
      <c r="D1273" s="667" t="s">
        <v>758</v>
      </c>
      <c r="E1273" s="668"/>
      <c r="F1273" s="668"/>
      <c r="G1273" s="668"/>
      <c r="H1273" s="668"/>
      <c r="I1273" s="354"/>
      <c r="J1273" s="167" t="n">
        <f aca="false">(IF($E1389&lt;&gt;0,$J$2,IF($I1389&lt;&gt;0,$J$2,"")))</f>
        <v>1</v>
      </c>
      <c r="L1273" s="669" t="s">
        <v>396</v>
      </c>
      <c r="M1273" s="669" t="s">
        <v>396</v>
      </c>
      <c r="N1273" s="669" t="s">
        <v>397</v>
      </c>
      <c r="O1273" s="669" t="s">
        <v>398</v>
      </c>
      <c r="P1273" s="168"/>
      <c r="Q1273" s="669" t="s">
        <v>396</v>
      </c>
      <c r="R1273" s="669" t="s">
        <v>396</v>
      </c>
      <c r="S1273" s="669" t="s">
        <v>742</v>
      </c>
      <c r="T1273" s="669" t="s">
        <v>400</v>
      </c>
      <c r="U1273" s="669" t="s">
        <v>396</v>
      </c>
      <c r="V1273" s="669" t="s">
        <v>396</v>
      </c>
      <c r="W1273" s="669" t="s">
        <v>396</v>
      </c>
      <c r="X1273" s="357" t="s">
        <v>401</v>
      </c>
    </row>
    <row r="1274" customFormat="false" ht="19.5" hidden="false" customHeight="false" outlineLevel="0" collapsed="false">
      <c r="A1274" s="282"/>
      <c r="B1274" s="654"/>
      <c r="C1274" s="670" t="n">
        <f aca="false">VLOOKUP(D1275,EBK_DEIN2,2,FALSE())</f>
        <v>1122</v>
      </c>
      <c r="D1274" s="586" t="s">
        <v>743</v>
      </c>
      <c r="E1274" s="668"/>
      <c r="F1274" s="668"/>
      <c r="G1274" s="668"/>
      <c r="H1274" s="668"/>
      <c r="I1274" s="354"/>
      <c r="J1274" s="167" t="n">
        <f aca="false">(IF($E1389&lt;&gt;0,$J$2,IF($I1389&lt;&gt;0,$J$2,"")))</f>
        <v>1</v>
      </c>
      <c r="L1274" s="671"/>
      <c r="M1274" s="671"/>
      <c r="N1274" s="457"/>
      <c r="O1274" s="672"/>
      <c r="P1274" s="168"/>
      <c r="Q1274" s="671"/>
      <c r="R1274" s="671"/>
      <c r="S1274" s="457"/>
      <c r="T1274" s="672"/>
      <c r="U1274" s="671"/>
      <c r="V1274" s="457"/>
      <c r="W1274" s="672"/>
      <c r="X1274" s="673"/>
    </row>
    <row r="1275" customFormat="false" ht="18.75" hidden="false" customHeight="false" outlineLevel="0" collapsed="false">
      <c r="A1275" s="282"/>
      <c r="B1275" s="674"/>
      <c r="C1275" s="675"/>
      <c r="D1275" s="676" t="s">
        <v>759</v>
      </c>
      <c r="E1275" s="668"/>
      <c r="F1275" s="668"/>
      <c r="G1275" s="668"/>
      <c r="H1275" s="668"/>
      <c r="I1275" s="354"/>
      <c r="J1275" s="167" t="n">
        <f aca="false">(IF($E1389&lt;&gt;0,$J$2,IF($I1389&lt;&gt;0,$J$2,"")))</f>
        <v>1</v>
      </c>
      <c r="L1275" s="671"/>
      <c r="M1275" s="671"/>
      <c r="N1275" s="457"/>
      <c r="O1275" s="677" t="n">
        <f aca="false">SUMIF(O1278:O1279,"&lt;0")+SUMIF(O1281:O1285,"&lt;0")+SUMIF(O1287:O1292,"&lt;0")+SUMIF(O1294:O1310,"&lt;0")+SUMIF(O1316:O1320,"&lt;0")+SUMIF(O1322:O1327,"&lt;0")+SUMIF(O1329:O1334,"&lt;0")+SUMIF(O1342:O1343,"&lt;0")+SUMIF(O1346:O1351,"&lt;0")+SUMIF(O1353:O1358,"&lt;0")+SUMIF(O1362,"&lt;0")+SUMIF(O1364:O1370,"&lt;0")+SUMIF(O1372:O1374,"&lt;0")+SUMIF(O1376:O1379,"&lt;0")+SUMIF(O1381:O1382,"&lt;0")+SUMIF(O1385,"&lt;0")</f>
        <v>-989</v>
      </c>
      <c r="P1275" s="168"/>
      <c r="Q1275" s="671"/>
      <c r="R1275" s="671"/>
      <c r="S1275" s="457"/>
      <c r="T1275" s="677" t="n">
        <f aca="false">SUMIF(T1278:T1279,"&lt;0")+SUMIF(T1281:T1285,"&lt;0")+SUMIF(T1287:T1292,"&lt;0")+SUMIF(T1294:T1310,"&lt;0")+SUMIF(T1316:T1320,"&lt;0")+SUMIF(T1322:T1327,"&lt;0")+SUMIF(T1329:T1334,"&lt;0")+SUMIF(T1342:T1343,"&lt;0")+SUMIF(T1346:T1351,"&lt;0")+SUMIF(T1353:T1358,"&lt;0")+SUMIF(T1362,"&lt;0")+SUMIF(T1364:T1370,"&lt;0")+SUMIF(T1372:T1374,"&lt;0")+SUMIF(T1376:T1379,"&lt;0")+SUMIF(T1381:T1382,"&lt;0")+SUMIF(T1385,"&lt;0")</f>
        <v>-989</v>
      </c>
      <c r="U1275" s="671"/>
      <c r="V1275" s="457"/>
      <c r="W1275" s="672"/>
      <c r="X1275" s="678"/>
    </row>
    <row r="1276" customFormat="false" ht="19.5" hidden="false" customHeight="false" outlineLevel="0" collapsed="false">
      <c r="A1276" s="282"/>
      <c r="B1276" s="200"/>
      <c r="C1276" s="675"/>
      <c r="D1276" s="352" t="s">
        <v>745</v>
      </c>
      <c r="E1276" s="668"/>
      <c r="F1276" s="668"/>
      <c r="G1276" s="668"/>
      <c r="H1276" s="668"/>
      <c r="I1276" s="354"/>
      <c r="J1276" s="167" t="n">
        <f aca="false">(IF($E1389&lt;&gt;0,$J$2,IF($I1389&lt;&gt;0,$J$2,"")))</f>
        <v>1</v>
      </c>
      <c r="L1276" s="671"/>
      <c r="M1276" s="671"/>
      <c r="N1276" s="457"/>
      <c r="O1276" s="672"/>
      <c r="P1276" s="168"/>
      <c r="Q1276" s="671"/>
      <c r="R1276" s="671"/>
      <c r="S1276" s="457"/>
      <c r="T1276" s="672"/>
      <c r="U1276" s="671"/>
      <c r="V1276" s="457"/>
      <c r="W1276" s="672"/>
      <c r="X1276" s="679"/>
    </row>
    <row r="1277" customFormat="false" ht="19.5" hidden="false" customHeight="true" outlineLevel="0" collapsed="false">
      <c r="A1277" s="282"/>
      <c r="B1277" s="358" t="n">
        <v>100</v>
      </c>
      <c r="C1277" s="359" t="s">
        <v>402</v>
      </c>
      <c r="D1277" s="359"/>
      <c r="E1277" s="559" t="n">
        <f aca="false">SUM(E1278:E1279)</f>
        <v>0</v>
      </c>
      <c r="F1277" s="680" t="n">
        <f aca="false">SUM(F1278:F1279)</f>
        <v>0</v>
      </c>
      <c r="G1277" s="592" t="n">
        <f aca="false">SUM(G1278:G1279)</f>
        <v>0</v>
      </c>
      <c r="H1277" s="592" t="n">
        <f aca="false">SUM(H1278:H1279)</f>
        <v>0</v>
      </c>
      <c r="I1277" s="592" t="n">
        <f aca="false">SUM(I1278:I1279)</f>
        <v>0</v>
      </c>
      <c r="J1277" s="681" t="str">
        <f aca="false">(IF($E1277&lt;&gt;0,$J$2,IF($I1277&lt;&gt;0,$J$2,"")))</f>
        <v/>
      </c>
      <c r="K1277" s="218"/>
      <c r="L1277" s="682" t="n">
        <f aca="false">SUM(L1278:L1279)</f>
        <v>0</v>
      </c>
      <c r="M1277" s="683" t="n">
        <f aca="false">SUM(M1278:M1279)</f>
        <v>0</v>
      </c>
      <c r="N1277" s="684" t="n">
        <f aca="false">SUM(N1278:N1279)</f>
        <v>0</v>
      </c>
      <c r="O1277" s="685" t="n">
        <f aca="false">SUM(O1278:O1279)</f>
        <v>0</v>
      </c>
      <c r="P1277" s="218"/>
      <c r="Q1277" s="686"/>
      <c r="R1277" s="687"/>
      <c r="S1277" s="688"/>
      <c r="T1277" s="687"/>
      <c r="U1277" s="687"/>
      <c r="V1277" s="687"/>
      <c r="W1277" s="689"/>
      <c r="X1277" s="369" t="n">
        <f aca="false">T1277-U1277-V1277-W1277</f>
        <v>0</v>
      </c>
    </row>
    <row r="1278" customFormat="false" ht="19.5" hidden="false" customHeight="false" outlineLevel="0" collapsed="false">
      <c r="A1278" s="282"/>
      <c r="B1278" s="237"/>
      <c r="C1278" s="254" t="n">
        <v>101</v>
      </c>
      <c r="D1278" s="221" t="s">
        <v>403</v>
      </c>
      <c r="E1278" s="226"/>
      <c r="F1278" s="271"/>
      <c r="G1278" s="255"/>
      <c r="H1278" s="255"/>
      <c r="I1278" s="224" t="n">
        <f aca="false">F1278+G1278+H1278</f>
        <v>0</v>
      </c>
      <c r="J1278" s="681" t="str">
        <f aca="false">(IF($E1278&lt;&gt;0,$J$2,IF($I1278&lt;&gt;0,$J$2,"")))</f>
        <v/>
      </c>
      <c r="K1278" s="218"/>
      <c r="L1278" s="690"/>
      <c r="M1278" s="691"/>
      <c r="N1278" s="367" t="n">
        <f aca="false">I1278</f>
        <v>0</v>
      </c>
      <c r="O1278" s="692" t="n">
        <f aca="false">L1278+M1278-N1278</f>
        <v>0</v>
      </c>
      <c r="P1278" s="218"/>
      <c r="Q1278" s="368"/>
      <c r="R1278" s="397"/>
      <c r="S1278" s="397"/>
      <c r="T1278" s="397"/>
      <c r="U1278" s="397"/>
      <c r="V1278" s="397"/>
      <c r="W1278" s="693"/>
      <c r="X1278" s="369" t="n">
        <f aca="false">T1278-U1278-V1278-W1278</f>
        <v>0</v>
      </c>
    </row>
    <row r="1279" customFormat="false" ht="36" hidden="false" customHeight="true" outlineLevel="0" collapsed="false">
      <c r="A1279" s="180"/>
      <c r="B1279" s="237"/>
      <c r="C1279" s="220" t="n">
        <v>102</v>
      </c>
      <c r="D1279" s="225" t="s">
        <v>404</v>
      </c>
      <c r="E1279" s="226"/>
      <c r="F1279" s="271"/>
      <c r="G1279" s="255"/>
      <c r="H1279" s="255"/>
      <c r="I1279" s="224" t="n">
        <f aca="false">F1279+G1279+H1279</f>
        <v>0</v>
      </c>
      <c r="J1279" s="681" t="str">
        <f aca="false">(IF($E1279&lt;&gt;0,$J$2,IF($I1279&lt;&gt;0,$J$2,"")))</f>
        <v/>
      </c>
      <c r="K1279" s="218"/>
      <c r="L1279" s="690"/>
      <c r="M1279" s="691"/>
      <c r="N1279" s="367" t="n">
        <f aca="false">I1279</f>
        <v>0</v>
      </c>
      <c r="O1279" s="692" t="n">
        <f aca="false">L1279+M1279-N1279</f>
        <v>0</v>
      </c>
      <c r="P1279" s="218"/>
      <c r="Q1279" s="368"/>
      <c r="R1279" s="397"/>
      <c r="S1279" s="397"/>
      <c r="T1279" s="397"/>
      <c r="U1279" s="397"/>
      <c r="V1279" s="397"/>
      <c r="W1279" s="693"/>
      <c r="X1279" s="369" t="n">
        <f aca="false">T1279-U1279-V1279-W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05</v>
      </c>
      <c r="D1280" s="232"/>
      <c r="E1280" s="247" t="n">
        <f aca="false">SUM(E1281:E1285)</f>
        <v>0</v>
      </c>
      <c r="F1280" s="248" t="n">
        <f aca="false">SUM(F1281:F1285)</f>
        <v>0</v>
      </c>
      <c r="G1280" s="249" t="n">
        <f aca="false">SUM(G1281:G1285)</f>
        <v>0</v>
      </c>
      <c r="H1280" s="249" t="n">
        <f aca="false">SUM(H1281:H1285)</f>
        <v>0</v>
      </c>
      <c r="I1280" s="249" t="n">
        <f aca="false">SUM(I1281:I1285)</f>
        <v>0</v>
      </c>
      <c r="J1280" s="681" t="str">
        <f aca="false">(IF($E1280&lt;&gt;0,$J$2,IF($I1280&lt;&gt;0,$J$2,"")))</f>
        <v/>
      </c>
      <c r="K1280" s="218"/>
      <c r="L1280" s="385" t="n">
        <f aca="false">SUM(L1281:L1285)</f>
        <v>0</v>
      </c>
      <c r="M1280" s="386" t="n">
        <f aca="false">SUM(M1281:M1285)</f>
        <v>0</v>
      </c>
      <c r="N1280" s="694" t="n">
        <f aca="false">SUM(N1281:N1285)</f>
        <v>0</v>
      </c>
      <c r="O1280" s="267" t="n">
        <f aca="false">SUM(O1281:O1285)</f>
        <v>0</v>
      </c>
      <c r="P1280" s="218"/>
      <c r="Q1280" s="387"/>
      <c r="R1280" s="409"/>
      <c r="S1280" s="409"/>
      <c r="T1280" s="409"/>
      <c r="U1280" s="409"/>
      <c r="V1280" s="409"/>
      <c r="W1280" s="695"/>
      <c r="X1280" s="369" t="n">
        <f aca="false">T1280-U1280-V1280-W1280</f>
        <v>0</v>
      </c>
    </row>
    <row r="1281" customFormat="false" ht="19.5" hidden="false" customHeight="false" outlineLevel="0" collapsed="false">
      <c r="A1281" s="180"/>
      <c r="B1281" s="251"/>
      <c r="C1281" s="254" t="n">
        <v>201</v>
      </c>
      <c r="D1281" s="221" t="s">
        <v>406</v>
      </c>
      <c r="E1281" s="226"/>
      <c r="F1281" s="271"/>
      <c r="G1281" s="255"/>
      <c r="H1281" s="255"/>
      <c r="I1281" s="224" t="n">
        <f aca="false">F1281+G1281+H1281</f>
        <v>0</v>
      </c>
      <c r="J1281" s="681" t="str">
        <f aca="false">(IF($E1281&lt;&gt;0,$J$2,IF($I1281&lt;&gt;0,$J$2,"")))</f>
        <v/>
      </c>
      <c r="K1281" s="218"/>
      <c r="L1281" s="690"/>
      <c r="M1281" s="691"/>
      <c r="N1281" s="367" t="n">
        <f aca="false">I1281</f>
        <v>0</v>
      </c>
      <c r="O1281" s="692" t="n">
        <f aca="false">L1281+M1281-N1281</f>
        <v>0</v>
      </c>
      <c r="P1281" s="218"/>
      <c r="Q1281" s="368"/>
      <c r="R1281" s="397"/>
      <c r="S1281" s="397"/>
      <c r="T1281" s="397"/>
      <c r="U1281" s="397"/>
      <c r="V1281" s="397"/>
      <c r="W1281" s="693"/>
      <c r="X1281" s="369" t="n">
        <f aca="false">T1281-U1281-V1281-W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6" t="s">
        <v>407</v>
      </c>
      <c r="E1282" s="226"/>
      <c r="F1282" s="271"/>
      <c r="G1282" s="255"/>
      <c r="H1282" s="255"/>
      <c r="I1282" s="224" t="n">
        <f aca="false">F1282+G1282+H1282</f>
        <v>0</v>
      </c>
      <c r="J1282" s="681" t="str">
        <f aca="false">(IF($E1282&lt;&gt;0,$J$2,IF($I1282&lt;&gt;0,$J$2,"")))</f>
        <v/>
      </c>
      <c r="K1282" s="218"/>
      <c r="L1282" s="690"/>
      <c r="M1282" s="691"/>
      <c r="N1282" s="367" t="n">
        <f aca="false">I1282</f>
        <v>0</v>
      </c>
      <c r="O1282" s="692" t="n">
        <f aca="false">L1282+M1282-N1282</f>
        <v>0</v>
      </c>
      <c r="P1282" s="218"/>
      <c r="Q1282" s="368"/>
      <c r="R1282" s="397"/>
      <c r="S1282" s="397"/>
      <c r="T1282" s="397"/>
      <c r="U1282" s="397"/>
      <c r="V1282" s="397"/>
      <c r="W1282" s="693"/>
      <c r="X1282" s="369" t="n">
        <f aca="false">T1282-U1282-V1282-W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6" t="s">
        <v>408</v>
      </c>
      <c r="E1283" s="226"/>
      <c r="F1283" s="271"/>
      <c r="G1283" s="255"/>
      <c r="H1283" s="255"/>
      <c r="I1283" s="224" t="n">
        <f aca="false">F1283+G1283+H1283</f>
        <v>0</v>
      </c>
      <c r="J1283" s="681" t="str">
        <f aca="false">(IF($E1283&lt;&gt;0,$J$2,IF($I1283&lt;&gt;0,$J$2,"")))</f>
        <v/>
      </c>
      <c r="K1283" s="218"/>
      <c r="L1283" s="690"/>
      <c r="M1283" s="691"/>
      <c r="N1283" s="367" t="n">
        <f aca="false">I1283</f>
        <v>0</v>
      </c>
      <c r="O1283" s="692" t="n">
        <f aca="false">L1283+M1283-N1283</f>
        <v>0</v>
      </c>
      <c r="P1283" s="218"/>
      <c r="Q1283" s="368"/>
      <c r="R1283" s="397"/>
      <c r="S1283" s="397"/>
      <c r="T1283" s="397"/>
      <c r="U1283" s="397"/>
      <c r="V1283" s="397"/>
      <c r="W1283" s="693"/>
      <c r="X1283" s="369" t="n">
        <f aca="false">T1283-U1283-V1283-W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376" t="s">
        <v>409</v>
      </c>
      <c r="E1284" s="226"/>
      <c r="F1284" s="271"/>
      <c r="G1284" s="255"/>
      <c r="H1284" s="255"/>
      <c r="I1284" s="224" t="n">
        <f aca="false">F1284+G1284+H1284</f>
        <v>0</v>
      </c>
      <c r="J1284" s="681" t="str">
        <f aca="false">(IF($E1284&lt;&gt;0,$J$2,IF($I1284&lt;&gt;0,$J$2,"")))</f>
        <v/>
      </c>
      <c r="K1284" s="218"/>
      <c r="L1284" s="690"/>
      <c r="M1284" s="691"/>
      <c r="N1284" s="367" t="n">
        <f aca="false">I1284</f>
        <v>0</v>
      </c>
      <c r="O1284" s="692" t="n">
        <f aca="false">L1284+M1284-N1284</f>
        <v>0</v>
      </c>
      <c r="P1284" s="218"/>
      <c r="Q1284" s="368"/>
      <c r="R1284" s="397"/>
      <c r="S1284" s="397"/>
      <c r="T1284" s="397"/>
      <c r="U1284" s="397"/>
      <c r="V1284" s="397"/>
      <c r="W1284" s="693"/>
      <c r="X1284" s="369" t="n">
        <f aca="false">T1284-U1284-V1284-W1284</f>
        <v>0</v>
      </c>
    </row>
    <row r="1285" customFormat="false" ht="19.5" hidden="false" customHeight="false" outlineLevel="0" collapsed="false">
      <c r="A1285" s="180"/>
      <c r="B1285" s="251"/>
      <c r="C1285" s="243" t="n">
        <v>209</v>
      </c>
      <c r="D1285" s="263" t="s">
        <v>410</v>
      </c>
      <c r="E1285" s="226"/>
      <c r="F1285" s="271"/>
      <c r="G1285" s="255"/>
      <c r="H1285" s="255"/>
      <c r="I1285" s="224" t="n">
        <f aca="false">F1285+G1285+H1285</f>
        <v>0</v>
      </c>
      <c r="J1285" s="681" t="str">
        <f aca="false">(IF($E1285&lt;&gt;0,$J$2,IF($I1285&lt;&gt;0,$J$2,"")))</f>
        <v/>
      </c>
      <c r="K1285" s="218"/>
      <c r="L1285" s="690"/>
      <c r="M1285" s="691"/>
      <c r="N1285" s="367" t="n">
        <f aca="false">I1285</f>
        <v>0</v>
      </c>
      <c r="O1285" s="692" t="n">
        <f aca="false">L1285+M1285-N1285</f>
        <v>0</v>
      </c>
      <c r="P1285" s="218"/>
      <c r="Q1285" s="368"/>
      <c r="R1285" s="397"/>
      <c r="S1285" s="397"/>
      <c r="T1285" s="397"/>
      <c r="U1285" s="397"/>
      <c r="V1285" s="397"/>
      <c r="W1285" s="693"/>
      <c r="X1285" s="369" t="n">
        <f aca="false">T1285-U1285-V1285-W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9" t="s">
        <v>411</v>
      </c>
      <c r="D1286" s="269"/>
      <c r="E1286" s="247" t="n">
        <f aca="false">SUM(E1287:E1291)</f>
        <v>0</v>
      </c>
      <c r="F1286" s="248" t="n">
        <f aca="false">SUM(F1287:F1291)</f>
        <v>0</v>
      </c>
      <c r="G1286" s="249" t="n">
        <f aca="false">SUM(G1287:G1291)</f>
        <v>0</v>
      </c>
      <c r="H1286" s="249" t="n">
        <f aca="false">SUM(H1287:H1291)</f>
        <v>0</v>
      </c>
      <c r="I1286" s="249" t="n">
        <f aca="false">SUM(I1287:I1291)</f>
        <v>0</v>
      </c>
      <c r="J1286" s="681" t="str">
        <f aca="false">(IF($E1286&lt;&gt;0,$J$2,IF($I1286&lt;&gt;0,$J$2,"")))</f>
        <v/>
      </c>
      <c r="K1286" s="218"/>
      <c r="L1286" s="385" t="n">
        <f aca="false">SUM(L1287:L1291)</f>
        <v>0</v>
      </c>
      <c r="M1286" s="386" t="n">
        <f aca="false">SUM(M1287:M1291)</f>
        <v>0</v>
      </c>
      <c r="N1286" s="694" t="n">
        <f aca="false">SUM(N1287:N1291)</f>
        <v>0</v>
      </c>
      <c r="O1286" s="267" t="n">
        <f aca="false">SUM(O1287:O1291)</f>
        <v>0</v>
      </c>
      <c r="P1286" s="218"/>
      <c r="Q1286" s="387"/>
      <c r="R1286" s="409"/>
      <c r="S1286" s="397"/>
      <c r="T1286" s="409"/>
      <c r="U1286" s="409"/>
      <c r="V1286" s="409"/>
      <c r="W1286" s="695"/>
      <c r="X1286" s="369" t="n">
        <f aca="false">T1286-U1286-V1286-W1286</f>
        <v>0</v>
      </c>
    </row>
    <row r="1287" customFormat="false" ht="19.5" hidden="false" customHeight="false" outlineLevel="0" collapsed="false">
      <c r="A1287" s="180"/>
      <c r="B1287" s="251"/>
      <c r="C1287" s="377" t="n">
        <v>551</v>
      </c>
      <c r="D1287" s="378" t="s">
        <v>412</v>
      </c>
      <c r="E1287" s="226"/>
      <c r="F1287" s="271"/>
      <c r="G1287" s="255"/>
      <c r="H1287" s="255"/>
      <c r="I1287" s="224" t="n">
        <f aca="false">F1287+G1287+H1287</f>
        <v>0</v>
      </c>
      <c r="J1287" s="681" t="str">
        <f aca="false">(IF($E1287&lt;&gt;0,$J$2,IF($I1287&lt;&gt;0,$J$2,"")))</f>
        <v/>
      </c>
      <c r="K1287" s="218"/>
      <c r="L1287" s="690"/>
      <c r="M1287" s="691"/>
      <c r="N1287" s="367" t="n">
        <f aca="false">I1287</f>
        <v>0</v>
      </c>
      <c r="O1287" s="692" t="n">
        <f aca="false">L1287+M1287-N1287</f>
        <v>0</v>
      </c>
      <c r="P1287" s="218"/>
      <c r="Q1287" s="368"/>
      <c r="R1287" s="397"/>
      <c r="S1287" s="397"/>
      <c r="T1287" s="397"/>
      <c r="U1287" s="397"/>
      <c r="V1287" s="397"/>
      <c r="W1287" s="693"/>
      <c r="X1287" s="369" t="n">
        <f aca="false">T1287-U1287-V1287-W1287</f>
        <v>0</v>
      </c>
    </row>
    <row r="1288" customFormat="false" ht="19.5" hidden="false" customHeight="false" outlineLevel="0" collapsed="false">
      <c r="A1288" s="281" t="n">
        <v>5</v>
      </c>
      <c r="B1288" s="251"/>
      <c r="C1288" s="379" t="n">
        <f aca="false">C1287+1</f>
        <v>552</v>
      </c>
      <c r="D1288" s="380" t="s">
        <v>413</v>
      </c>
      <c r="E1288" s="226"/>
      <c r="F1288" s="271"/>
      <c r="G1288" s="255"/>
      <c r="H1288" s="255"/>
      <c r="I1288" s="224" t="n">
        <f aca="false">F1288+G1288+H1288</f>
        <v>0</v>
      </c>
      <c r="J1288" s="681" t="str">
        <f aca="false">(IF($E1288&lt;&gt;0,$J$2,IF($I1288&lt;&gt;0,$J$2,"")))</f>
        <v/>
      </c>
      <c r="K1288" s="218"/>
      <c r="L1288" s="690"/>
      <c r="M1288" s="691"/>
      <c r="N1288" s="367" t="n">
        <f aca="false">I1288</f>
        <v>0</v>
      </c>
      <c r="O1288" s="692" t="n">
        <f aca="false">L1288+M1288-N1288</f>
        <v>0</v>
      </c>
      <c r="P1288" s="218"/>
      <c r="Q1288" s="368"/>
      <c r="R1288" s="397"/>
      <c r="S1288" s="397"/>
      <c r="T1288" s="397"/>
      <c r="U1288" s="397"/>
      <c r="V1288" s="397"/>
      <c r="W1288" s="693"/>
      <c r="X1288" s="369" t="n">
        <f aca="false">T1288-U1288-V1288-W1288</f>
        <v>0</v>
      </c>
    </row>
    <row r="1289" customFormat="false" ht="19.5" hidden="false" customHeight="false" outlineLevel="0" collapsed="false">
      <c r="A1289" s="282" t="n">
        <v>10</v>
      </c>
      <c r="B1289" s="251"/>
      <c r="C1289" s="379" t="n">
        <v>560</v>
      </c>
      <c r="D1289" s="381" t="s">
        <v>414</v>
      </c>
      <c r="E1289" s="226"/>
      <c r="F1289" s="271"/>
      <c r="G1289" s="255"/>
      <c r="H1289" s="255"/>
      <c r="I1289" s="224" t="n">
        <f aca="false">F1289+G1289+H1289</f>
        <v>0</v>
      </c>
      <c r="J1289" s="681" t="str">
        <f aca="false">(IF($E1289&lt;&gt;0,$J$2,IF($I1289&lt;&gt;0,$J$2,"")))</f>
        <v/>
      </c>
      <c r="K1289" s="218"/>
      <c r="L1289" s="690"/>
      <c r="M1289" s="691"/>
      <c r="N1289" s="367" t="n">
        <f aca="false">I1289</f>
        <v>0</v>
      </c>
      <c r="O1289" s="692" t="n">
        <f aca="false">L1289+M1289-N1289</f>
        <v>0</v>
      </c>
      <c r="P1289" s="218"/>
      <c r="Q1289" s="368"/>
      <c r="R1289" s="397"/>
      <c r="S1289" s="397"/>
      <c r="T1289" s="397"/>
      <c r="U1289" s="397"/>
      <c r="V1289" s="397"/>
      <c r="W1289" s="693"/>
      <c r="X1289" s="369" t="n">
        <f aca="false">T1289-U1289-V1289-W1289</f>
        <v>0</v>
      </c>
    </row>
    <row r="1290" customFormat="false" ht="19.5" hidden="false" customHeight="false" outlineLevel="0" collapsed="false">
      <c r="A1290" s="282" t="n">
        <v>15</v>
      </c>
      <c r="B1290" s="251"/>
      <c r="C1290" s="379" t="n">
        <v>580</v>
      </c>
      <c r="D1290" s="380" t="s">
        <v>415</v>
      </c>
      <c r="E1290" s="226"/>
      <c r="F1290" s="271"/>
      <c r="G1290" s="255"/>
      <c r="H1290" s="255"/>
      <c r="I1290" s="224" t="n">
        <f aca="false">F1290+G1290+H1290</f>
        <v>0</v>
      </c>
      <c r="J1290" s="681" t="str">
        <f aca="false">(IF($E1290&lt;&gt;0,$J$2,IF($I1290&lt;&gt;0,$J$2,"")))</f>
        <v/>
      </c>
      <c r="K1290" s="218"/>
      <c r="L1290" s="690"/>
      <c r="M1290" s="691"/>
      <c r="N1290" s="367" t="n">
        <f aca="false">I1290</f>
        <v>0</v>
      </c>
      <c r="O1290" s="692" t="n">
        <f aca="false">L1290+M1290-N1290</f>
        <v>0</v>
      </c>
      <c r="P1290" s="218"/>
      <c r="Q1290" s="368"/>
      <c r="R1290" s="397"/>
      <c r="S1290" s="397"/>
      <c r="T1290" s="397"/>
      <c r="U1290" s="397"/>
      <c r="V1290" s="397"/>
      <c r="W1290" s="693"/>
      <c r="X1290" s="369" t="n">
        <f aca="false">T1290-U1290-V1290-W1290</f>
        <v>0</v>
      </c>
    </row>
    <row r="1291" customFormat="false" ht="32.25" hidden="false" customHeight="false" outlineLevel="0" collapsed="false">
      <c r="A1291" s="281" t="n">
        <v>35</v>
      </c>
      <c r="B1291" s="251"/>
      <c r="C1291" s="382" t="n">
        <v>590</v>
      </c>
      <c r="D1291" s="383" t="s">
        <v>416</v>
      </c>
      <c r="E1291" s="226"/>
      <c r="F1291" s="271"/>
      <c r="G1291" s="255"/>
      <c r="H1291" s="255"/>
      <c r="I1291" s="224" t="n">
        <f aca="false">F1291+G1291+H1291</f>
        <v>0</v>
      </c>
      <c r="J1291" s="681" t="str">
        <f aca="false">(IF($E1291&lt;&gt;0,$J$2,IF($I1291&lt;&gt;0,$J$2,"")))</f>
        <v/>
      </c>
      <c r="K1291" s="218"/>
      <c r="L1291" s="690"/>
      <c r="M1291" s="691"/>
      <c r="N1291" s="367" t="n">
        <f aca="false">I1291</f>
        <v>0</v>
      </c>
      <c r="O1291" s="692" t="n">
        <f aca="false">L1291+M1291-N1291</f>
        <v>0</v>
      </c>
      <c r="P1291" s="218"/>
      <c r="Q1291" s="368"/>
      <c r="R1291" s="397"/>
      <c r="S1291" s="397"/>
      <c r="T1291" s="397"/>
      <c r="U1291" s="397"/>
      <c r="V1291" s="397"/>
      <c r="W1291" s="693"/>
      <c r="X1291" s="369" t="n">
        <f aca="false">T1291-U1291-V1291-W1291</f>
        <v>0</v>
      </c>
    </row>
    <row r="1292" customFormat="false" ht="19.5" hidden="false" customHeight="false" outlineLevel="0" collapsed="false">
      <c r="A1292" s="282" t="n">
        <v>40</v>
      </c>
      <c r="B1292" s="231" t="n">
        <v>800</v>
      </c>
      <c r="C1292" s="269" t="s">
        <v>746</v>
      </c>
      <c r="D1292" s="269"/>
      <c r="E1292" s="247"/>
      <c r="F1292" s="542"/>
      <c r="G1292" s="270"/>
      <c r="H1292" s="270"/>
      <c r="I1292" s="224" t="n">
        <f aca="false">F1292+G1292+H1292</f>
        <v>0</v>
      </c>
      <c r="J1292" s="681" t="str">
        <f aca="false">(IF($E1292&lt;&gt;0,$J$2,IF($I1292&lt;&gt;0,$J$2,"")))</f>
        <v/>
      </c>
      <c r="K1292" s="218"/>
      <c r="L1292" s="696"/>
      <c r="M1292" s="697"/>
      <c r="N1292" s="367" t="n">
        <f aca="false">I1292</f>
        <v>0</v>
      </c>
      <c r="O1292" s="692" t="n">
        <f aca="false">L1292+M1292-N1292</f>
        <v>0</v>
      </c>
      <c r="P1292" s="218"/>
      <c r="Q1292" s="387"/>
      <c r="R1292" s="409"/>
      <c r="S1292" s="397"/>
      <c r="T1292" s="397"/>
      <c r="U1292" s="409"/>
      <c r="V1292" s="397"/>
      <c r="W1292" s="693"/>
      <c r="X1292" s="369" t="n">
        <f aca="false">T1292-U1292-V1292-W1292</f>
        <v>0</v>
      </c>
    </row>
    <row r="1293" customFormat="false" ht="19.5" hidden="false" customHeight="false" outlineLevel="0" collapsed="false">
      <c r="A1293" s="282" t="n">
        <v>45</v>
      </c>
      <c r="B1293" s="231" t="n">
        <v>1000</v>
      </c>
      <c r="C1293" s="246" t="s">
        <v>418</v>
      </c>
      <c r="D1293" s="246"/>
      <c r="E1293" s="247" t="n">
        <f aca="false">SUM(E1294:E1310)</f>
        <v>0</v>
      </c>
      <c r="F1293" s="248" t="n">
        <f aca="false">SUM(F1294:F1310)</f>
        <v>0</v>
      </c>
      <c r="G1293" s="249" t="n">
        <f aca="false">SUM(G1294:G1310)</f>
        <v>989</v>
      </c>
      <c r="H1293" s="249" t="n">
        <f aca="false">SUM(H1294:H1310)</f>
        <v>0</v>
      </c>
      <c r="I1293" s="249" t="n">
        <f aca="false">SUM(I1294:I1310)</f>
        <v>989</v>
      </c>
      <c r="J1293" s="681" t="n">
        <f aca="false">(IF($E1293&lt;&gt;0,$J$2,IF($I1293&lt;&gt;0,$J$2,"")))</f>
        <v>1</v>
      </c>
      <c r="K1293" s="218"/>
      <c r="L1293" s="385" t="n">
        <f aca="false">SUM(L1294:L1310)</f>
        <v>0</v>
      </c>
      <c r="M1293" s="386" t="n">
        <f aca="false">SUM(M1294:M1310)</f>
        <v>0</v>
      </c>
      <c r="N1293" s="694" t="n">
        <f aca="false">SUM(N1294:N1310)</f>
        <v>989</v>
      </c>
      <c r="O1293" s="267" t="n">
        <f aca="false">SUM(O1294:O1310)</f>
        <v>-989</v>
      </c>
      <c r="P1293" s="218"/>
      <c r="Q1293" s="385" t="n">
        <f aca="false">SUM(Q1294:Q1310)</f>
        <v>0</v>
      </c>
      <c r="R1293" s="386" t="n">
        <f aca="false">SUM(R1294:R1310)</f>
        <v>0</v>
      </c>
      <c r="S1293" s="386" t="n">
        <f aca="false">SUM(S1294:S1310)</f>
        <v>989</v>
      </c>
      <c r="T1293" s="386" t="n">
        <f aca="false">SUM(T1294:T1310)</f>
        <v>-989</v>
      </c>
      <c r="U1293" s="386" t="n">
        <f aca="false">SUM(U1294:U1310)</f>
        <v>0</v>
      </c>
      <c r="V1293" s="386" t="n">
        <f aca="false">SUM(V1294:V1310)</f>
        <v>0</v>
      </c>
      <c r="W1293" s="267" t="n">
        <f aca="false">SUM(W1294:W1310)</f>
        <v>0</v>
      </c>
      <c r="X1293" s="369" t="n">
        <f aca="false">T1293-U1293-V1293-W1293</f>
        <v>-989</v>
      </c>
    </row>
    <row r="1294" customFormat="false" ht="19.5" hidden="false" customHeight="false" outlineLevel="0" collapsed="false">
      <c r="A1294" s="282" t="n">
        <v>50</v>
      </c>
      <c r="B1294" s="219"/>
      <c r="C1294" s="254" t="n">
        <v>1011</v>
      </c>
      <c r="D1294" s="388" t="s">
        <v>419</v>
      </c>
      <c r="E1294" s="226"/>
      <c r="F1294" s="271"/>
      <c r="G1294" s="255"/>
      <c r="H1294" s="255"/>
      <c r="I1294" s="224" t="n">
        <f aca="false">F1294+G1294+H1294</f>
        <v>0</v>
      </c>
      <c r="J1294" s="681" t="str">
        <f aca="false">(IF($E1294&lt;&gt;0,$J$2,IF($I1294&lt;&gt;0,$J$2,"")))</f>
        <v/>
      </c>
      <c r="K1294" s="218"/>
      <c r="L1294" s="690"/>
      <c r="M1294" s="691"/>
      <c r="N1294" s="367" t="n">
        <f aca="false">I1294</f>
        <v>0</v>
      </c>
      <c r="O1294" s="692" t="n">
        <f aca="false">L1294+M1294-N1294</f>
        <v>0</v>
      </c>
      <c r="P1294" s="218"/>
      <c r="Q1294" s="690"/>
      <c r="R1294" s="691"/>
      <c r="S1294" s="367" t="n">
        <f aca="false">+IF(+(L1294+M1294)&gt;=I1294,+M1294,+(+I1294-L1294))</f>
        <v>0</v>
      </c>
      <c r="T1294" s="367" t="n">
        <f aca="false">Q1294+R1294-S1294</f>
        <v>0</v>
      </c>
      <c r="U1294" s="691"/>
      <c r="V1294" s="691"/>
      <c r="W1294" s="259"/>
      <c r="X1294" s="369" t="n">
        <f aca="false">T1294-U1294-V1294-W1294</f>
        <v>0</v>
      </c>
    </row>
    <row r="1295" customFormat="false" ht="19.5" hidden="false" customHeight="false" outlineLevel="0" collapsed="false">
      <c r="A1295" s="282" t="n">
        <v>55</v>
      </c>
      <c r="B1295" s="219"/>
      <c r="C1295" s="220" t="n">
        <v>1012</v>
      </c>
      <c r="D1295" s="256" t="s">
        <v>420</v>
      </c>
      <c r="E1295" s="226"/>
      <c r="F1295" s="271"/>
      <c r="G1295" s="255"/>
      <c r="H1295" s="255"/>
      <c r="I1295" s="224" t="n">
        <f aca="false">F1295+G1295+H1295</f>
        <v>0</v>
      </c>
      <c r="J1295" s="681" t="str">
        <f aca="false">(IF($E1295&lt;&gt;0,$J$2,IF($I1295&lt;&gt;0,$J$2,"")))</f>
        <v/>
      </c>
      <c r="K1295" s="218"/>
      <c r="L1295" s="690"/>
      <c r="M1295" s="691"/>
      <c r="N1295" s="367" t="n">
        <f aca="false">I1295</f>
        <v>0</v>
      </c>
      <c r="O1295" s="692" t="n">
        <f aca="false">L1295+M1295-N1295</f>
        <v>0</v>
      </c>
      <c r="P1295" s="218"/>
      <c r="Q1295" s="690"/>
      <c r="R1295" s="691"/>
      <c r="S1295" s="367" t="n">
        <f aca="false">+IF(+(L1295+M1295)&gt;=I1295,+M1295,+(+I1295-L1295))</f>
        <v>0</v>
      </c>
      <c r="T1295" s="367" t="n">
        <f aca="false">Q1295+R1295-S1295</f>
        <v>0</v>
      </c>
      <c r="U1295" s="691"/>
      <c r="V1295" s="691"/>
      <c r="W1295" s="259"/>
      <c r="X1295" s="369" t="n">
        <f aca="false">T1295-U1295-V1295-W1295</f>
        <v>0</v>
      </c>
    </row>
    <row r="1296" customFormat="false" ht="19.5" hidden="false" customHeight="false" outlineLevel="0" collapsed="false">
      <c r="A1296" s="282" t="n">
        <v>60</v>
      </c>
      <c r="B1296" s="219"/>
      <c r="C1296" s="220" t="n">
        <v>1013</v>
      </c>
      <c r="D1296" s="256" t="s">
        <v>421</v>
      </c>
      <c r="E1296" s="226"/>
      <c r="F1296" s="271"/>
      <c r="G1296" s="255"/>
      <c r="H1296" s="255"/>
      <c r="I1296" s="224" t="n">
        <f aca="false">F1296+G1296+H1296</f>
        <v>0</v>
      </c>
      <c r="J1296" s="681" t="str">
        <f aca="false">(IF($E1296&lt;&gt;0,$J$2,IF($I1296&lt;&gt;0,$J$2,"")))</f>
        <v/>
      </c>
      <c r="K1296" s="218"/>
      <c r="L1296" s="690"/>
      <c r="M1296" s="691"/>
      <c r="N1296" s="367" t="n">
        <f aca="false">I1296</f>
        <v>0</v>
      </c>
      <c r="O1296" s="692" t="n">
        <f aca="false">L1296+M1296-N1296</f>
        <v>0</v>
      </c>
      <c r="P1296" s="218"/>
      <c r="Q1296" s="690"/>
      <c r="R1296" s="691"/>
      <c r="S1296" s="367" t="n">
        <f aca="false">+IF(+(L1296+M1296)&gt;=I1296,+M1296,+(+I1296-L1296))</f>
        <v>0</v>
      </c>
      <c r="T1296" s="367" t="n">
        <f aca="false">Q1296+R1296-S1296</f>
        <v>0</v>
      </c>
      <c r="U1296" s="691"/>
      <c r="V1296" s="691"/>
      <c r="W1296" s="259"/>
      <c r="X1296" s="369" t="n">
        <f aca="false">T1296-U1296-V1296-W1296</f>
        <v>0</v>
      </c>
    </row>
    <row r="1297" customFormat="false" ht="36" hidden="false" customHeight="true" outlineLevel="0" collapsed="false">
      <c r="A1297" s="281" t="n">
        <v>65</v>
      </c>
      <c r="B1297" s="219"/>
      <c r="C1297" s="220" t="n">
        <v>1014</v>
      </c>
      <c r="D1297" s="256" t="s">
        <v>422</v>
      </c>
      <c r="E1297" s="226"/>
      <c r="F1297" s="271"/>
      <c r="G1297" s="255"/>
      <c r="H1297" s="255"/>
      <c r="I1297" s="224" t="n">
        <f aca="false">F1297+G1297+H1297</f>
        <v>0</v>
      </c>
      <c r="J1297" s="681" t="str">
        <f aca="false">(IF($E1297&lt;&gt;0,$J$2,IF($I1297&lt;&gt;0,$J$2,"")))</f>
        <v/>
      </c>
      <c r="K1297" s="218"/>
      <c r="L1297" s="690"/>
      <c r="M1297" s="691"/>
      <c r="N1297" s="367" t="n">
        <f aca="false">I1297</f>
        <v>0</v>
      </c>
      <c r="O1297" s="692" t="n">
        <f aca="false">L1297+M1297-N1297</f>
        <v>0</v>
      </c>
      <c r="P1297" s="218"/>
      <c r="Q1297" s="690"/>
      <c r="R1297" s="691"/>
      <c r="S1297" s="367" t="n">
        <f aca="false">+IF(+(L1297+M1297)&gt;=I1297,+M1297,+(+I1297-L1297))</f>
        <v>0</v>
      </c>
      <c r="T1297" s="367" t="n">
        <f aca="false">Q1297+R1297-S1297</f>
        <v>0</v>
      </c>
      <c r="U1297" s="691"/>
      <c r="V1297" s="691"/>
      <c r="W1297" s="259"/>
      <c r="X1297" s="369" t="n">
        <f aca="false">T1297-U1297-V1297-W1297</f>
        <v>0</v>
      </c>
    </row>
    <row r="1298" customFormat="false" ht="19.5" hidden="false" customHeight="false" outlineLevel="0" collapsed="false">
      <c r="A1298" s="282" t="n">
        <v>70</v>
      </c>
      <c r="B1298" s="219"/>
      <c r="C1298" s="220" t="n">
        <v>1015</v>
      </c>
      <c r="D1298" s="256" t="s">
        <v>423</v>
      </c>
      <c r="E1298" s="226"/>
      <c r="F1298" s="271"/>
      <c r="G1298" s="255"/>
      <c r="H1298" s="255"/>
      <c r="I1298" s="224" t="n">
        <f aca="false">F1298+G1298+H1298</f>
        <v>0</v>
      </c>
      <c r="J1298" s="681" t="str">
        <f aca="false">(IF($E1298&lt;&gt;0,$J$2,IF($I1298&lt;&gt;0,$J$2,"")))</f>
        <v/>
      </c>
      <c r="K1298" s="218"/>
      <c r="L1298" s="690"/>
      <c r="M1298" s="691"/>
      <c r="N1298" s="367" t="n">
        <f aca="false">I1298</f>
        <v>0</v>
      </c>
      <c r="O1298" s="692" t="n">
        <f aca="false">L1298+M1298-N1298</f>
        <v>0</v>
      </c>
      <c r="P1298" s="218"/>
      <c r="Q1298" s="690"/>
      <c r="R1298" s="691"/>
      <c r="S1298" s="367" t="n">
        <f aca="false">+IF(+(L1298+M1298)&gt;=I1298,+M1298,+(+I1298-L1298))</f>
        <v>0</v>
      </c>
      <c r="T1298" s="367" t="n">
        <f aca="false">Q1298+R1298-S1298</f>
        <v>0</v>
      </c>
      <c r="U1298" s="691"/>
      <c r="V1298" s="691"/>
      <c r="W1298" s="259"/>
      <c r="X1298" s="369" t="n">
        <f aca="false">T1298-U1298-V1298-W1298</f>
        <v>0</v>
      </c>
    </row>
    <row r="1299" customFormat="false" ht="19.5" hidden="false" customHeight="false" outlineLevel="0" collapsed="false">
      <c r="A1299" s="282" t="n">
        <v>75</v>
      </c>
      <c r="B1299" s="219"/>
      <c r="C1299" s="220" t="n">
        <v>1016</v>
      </c>
      <c r="D1299" s="256" t="s">
        <v>424</v>
      </c>
      <c r="E1299" s="226"/>
      <c r="F1299" s="271"/>
      <c r="G1299" s="255"/>
      <c r="H1299" s="255"/>
      <c r="I1299" s="224" t="n">
        <f aca="false">F1299+G1299+H1299</f>
        <v>0</v>
      </c>
      <c r="J1299" s="681" t="str">
        <f aca="false">(IF($E1299&lt;&gt;0,$J$2,IF($I1299&lt;&gt;0,$J$2,"")))</f>
        <v/>
      </c>
      <c r="K1299" s="218"/>
      <c r="L1299" s="690"/>
      <c r="M1299" s="691"/>
      <c r="N1299" s="367" t="n">
        <f aca="false">I1299</f>
        <v>0</v>
      </c>
      <c r="O1299" s="692" t="n">
        <f aca="false">L1299+M1299-N1299</f>
        <v>0</v>
      </c>
      <c r="P1299" s="218"/>
      <c r="Q1299" s="690"/>
      <c r="R1299" s="691"/>
      <c r="S1299" s="367" t="n">
        <f aca="false">+IF(+(L1299+M1299)&gt;=I1299,+M1299,+(+I1299-L1299))</f>
        <v>0</v>
      </c>
      <c r="T1299" s="367" t="n">
        <f aca="false">Q1299+R1299-S1299</f>
        <v>0</v>
      </c>
      <c r="U1299" s="691"/>
      <c r="V1299" s="691"/>
      <c r="W1299" s="259"/>
      <c r="X1299" s="369" t="n">
        <f aca="false">T1299-U1299-V1299-W1299</f>
        <v>0</v>
      </c>
    </row>
    <row r="1300" customFormat="false" ht="19.5" hidden="false" customHeight="false" outlineLevel="0" collapsed="false">
      <c r="A1300" s="282" t="n">
        <v>80</v>
      </c>
      <c r="B1300" s="237"/>
      <c r="C1300" s="389" t="n">
        <v>1020</v>
      </c>
      <c r="D1300" s="390" t="s">
        <v>425</v>
      </c>
      <c r="E1300" s="226" t="n">
        <v>0</v>
      </c>
      <c r="F1300" s="271" t="n">
        <v>0</v>
      </c>
      <c r="G1300" s="255" t="n">
        <v>989</v>
      </c>
      <c r="H1300" s="255" t="n">
        <v>0</v>
      </c>
      <c r="I1300" s="224" t="n">
        <f aca="false">F1300+G1300+H1300</f>
        <v>989</v>
      </c>
      <c r="J1300" s="681" t="n">
        <f aca="false">(IF($E1300&lt;&gt;0,$J$2,IF($I1300&lt;&gt;0,$J$2,"")))</f>
        <v>1</v>
      </c>
      <c r="K1300" s="218"/>
      <c r="L1300" s="690"/>
      <c r="M1300" s="691"/>
      <c r="N1300" s="367" t="n">
        <f aca="false">I1300</f>
        <v>989</v>
      </c>
      <c r="O1300" s="692" t="n">
        <f aca="false">L1300+M1300-N1300</f>
        <v>-989</v>
      </c>
      <c r="P1300" s="218"/>
      <c r="Q1300" s="690"/>
      <c r="R1300" s="691"/>
      <c r="S1300" s="367" t="n">
        <f aca="false">+IF(+(L1300+M1300)&gt;=I1300,+M1300,+(+I1300-L1300))</f>
        <v>989</v>
      </c>
      <c r="T1300" s="367" t="n">
        <f aca="false">Q1300+R1300-S1300</f>
        <v>-989</v>
      </c>
      <c r="U1300" s="691"/>
      <c r="V1300" s="691"/>
      <c r="W1300" s="259"/>
      <c r="X1300" s="369" t="n">
        <f aca="false">T1300-U1300-V1300-W1300</f>
        <v>-989</v>
      </c>
    </row>
    <row r="1301" customFormat="false" ht="19.5" hidden="false" customHeight="false" outlineLevel="0" collapsed="false">
      <c r="A1301" s="282" t="n">
        <v>85</v>
      </c>
      <c r="B1301" s="219"/>
      <c r="C1301" s="220" t="n">
        <v>1030</v>
      </c>
      <c r="D1301" s="256" t="s">
        <v>426</v>
      </c>
      <c r="E1301" s="226"/>
      <c r="F1301" s="271"/>
      <c r="G1301" s="255"/>
      <c r="H1301" s="255"/>
      <c r="I1301" s="224" t="n">
        <f aca="false">F1301+G1301+H1301</f>
        <v>0</v>
      </c>
      <c r="J1301" s="681" t="str">
        <f aca="false">(IF($E1301&lt;&gt;0,$J$2,IF($I1301&lt;&gt;0,$J$2,"")))</f>
        <v/>
      </c>
      <c r="K1301" s="218"/>
      <c r="L1301" s="690"/>
      <c r="M1301" s="691"/>
      <c r="N1301" s="367" t="n">
        <f aca="false">I1301</f>
        <v>0</v>
      </c>
      <c r="O1301" s="692" t="n">
        <f aca="false">L1301+M1301-N1301</f>
        <v>0</v>
      </c>
      <c r="P1301" s="218"/>
      <c r="Q1301" s="690"/>
      <c r="R1301" s="691"/>
      <c r="S1301" s="367" t="n">
        <f aca="false">+IF(+(L1301+M1301)&gt;=I1301,+M1301,+(+I1301-L1301))</f>
        <v>0</v>
      </c>
      <c r="T1301" s="367" t="n">
        <f aca="false">Q1301+R1301-S1301</f>
        <v>0</v>
      </c>
      <c r="U1301" s="691"/>
      <c r="V1301" s="691"/>
      <c r="W1301" s="259"/>
      <c r="X1301" s="369" t="n">
        <f aca="false">T1301-U1301-V1301-W1301</f>
        <v>0</v>
      </c>
    </row>
    <row r="1302" customFormat="false" ht="19.5" hidden="false" customHeight="false" outlineLevel="0" collapsed="false">
      <c r="A1302" s="282" t="n">
        <v>90</v>
      </c>
      <c r="B1302" s="219"/>
      <c r="C1302" s="389" t="n">
        <v>1051</v>
      </c>
      <c r="D1302" s="391" t="s">
        <v>427</v>
      </c>
      <c r="E1302" s="226"/>
      <c r="F1302" s="271"/>
      <c r="G1302" s="255"/>
      <c r="H1302" s="255"/>
      <c r="I1302" s="224" t="n">
        <f aca="false">F1302+G1302+H1302</f>
        <v>0</v>
      </c>
      <c r="J1302" s="681" t="str">
        <f aca="false">(IF($E1302&lt;&gt;0,$J$2,IF($I1302&lt;&gt;0,$J$2,"")))</f>
        <v/>
      </c>
      <c r="K1302" s="218"/>
      <c r="L1302" s="690"/>
      <c r="M1302" s="691"/>
      <c r="N1302" s="367" t="n">
        <f aca="false">I1302</f>
        <v>0</v>
      </c>
      <c r="O1302" s="692" t="n">
        <f aca="false">L1302+M1302-N1302</f>
        <v>0</v>
      </c>
      <c r="P1302" s="218"/>
      <c r="Q1302" s="368"/>
      <c r="R1302" s="397"/>
      <c r="S1302" s="397"/>
      <c r="T1302" s="397"/>
      <c r="U1302" s="397"/>
      <c r="V1302" s="397"/>
      <c r="W1302" s="693"/>
      <c r="X1302" s="369" t="n">
        <f aca="false">T1302-U1302-V1302-W1302</f>
        <v>0</v>
      </c>
    </row>
    <row r="1303" customFormat="false" ht="19.5" hidden="false" customHeight="false" outlineLevel="0" collapsed="false">
      <c r="A1303" s="281" t="n">
        <v>115</v>
      </c>
      <c r="B1303" s="219"/>
      <c r="C1303" s="220" t="n">
        <v>1052</v>
      </c>
      <c r="D1303" s="256" t="s">
        <v>428</v>
      </c>
      <c r="E1303" s="226"/>
      <c r="F1303" s="271"/>
      <c r="G1303" s="255"/>
      <c r="H1303" s="255"/>
      <c r="I1303" s="224" t="n">
        <f aca="false">F1303+G1303+H1303</f>
        <v>0</v>
      </c>
      <c r="J1303" s="681" t="str">
        <f aca="false">(IF($E1303&lt;&gt;0,$J$2,IF($I1303&lt;&gt;0,$J$2,"")))</f>
        <v/>
      </c>
      <c r="K1303" s="218"/>
      <c r="L1303" s="690"/>
      <c r="M1303" s="691"/>
      <c r="N1303" s="367" t="n">
        <f aca="false">I1303</f>
        <v>0</v>
      </c>
      <c r="O1303" s="692" t="n">
        <f aca="false">L1303+M1303-N1303</f>
        <v>0</v>
      </c>
      <c r="P1303" s="218"/>
      <c r="Q1303" s="368"/>
      <c r="R1303" s="397"/>
      <c r="S1303" s="397"/>
      <c r="T1303" s="397"/>
      <c r="U1303" s="397"/>
      <c r="V1303" s="397"/>
      <c r="W1303" s="693"/>
      <c r="X1303" s="369" t="n">
        <f aca="false">T1303-U1303-V1303-W1303</f>
        <v>0</v>
      </c>
    </row>
    <row r="1304" customFormat="false" ht="32.25" hidden="false" customHeight="false" outlineLevel="0" collapsed="false">
      <c r="A1304" s="281" t="n">
        <v>125</v>
      </c>
      <c r="B1304" s="219"/>
      <c r="C1304" s="392" t="n">
        <v>1053</v>
      </c>
      <c r="D1304" s="393" t="s">
        <v>429</v>
      </c>
      <c r="E1304" s="226"/>
      <c r="F1304" s="271"/>
      <c r="G1304" s="255"/>
      <c r="H1304" s="255"/>
      <c r="I1304" s="224" t="n">
        <f aca="false">F1304+G1304+H1304</f>
        <v>0</v>
      </c>
      <c r="J1304" s="681" t="str">
        <f aca="false">(IF($E1304&lt;&gt;0,$J$2,IF($I1304&lt;&gt;0,$J$2,"")))</f>
        <v/>
      </c>
      <c r="K1304" s="218"/>
      <c r="L1304" s="690"/>
      <c r="M1304" s="691"/>
      <c r="N1304" s="367" t="n">
        <f aca="false">I1304</f>
        <v>0</v>
      </c>
      <c r="O1304" s="692" t="n">
        <f aca="false">L1304+M1304-N1304</f>
        <v>0</v>
      </c>
      <c r="P1304" s="218"/>
      <c r="Q1304" s="368"/>
      <c r="R1304" s="397"/>
      <c r="S1304" s="397"/>
      <c r="T1304" s="397"/>
      <c r="U1304" s="397"/>
      <c r="V1304" s="397"/>
      <c r="W1304" s="693"/>
      <c r="X1304" s="369" t="n">
        <f aca="false">T1304-U1304-V1304-W1304</f>
        <v>0</v>
      </c>
    </row>
    <row r="1305" customFormat="false" ht="19.5" hidden="false" customHeight="false" outlineLevel="0" collapsed="false">
      <c r="A1305" s="282" t="n">
        <v>130</v>
      </c>
      <c r="B1305" s="219"/>
      <c r="C1305" s="220" t="n">
        <v>1062</v>
      </c>
      <c r="D1305" s="225" t="s">
        <v>430</v>
      </c>
      <c r="E1305" s="226"/>
      <c r="F1305" s="271"/>
      <c r="G1305" s="255"/>
      <c r="H1305" s="255"/>
      <c r="I1305" s="224" t="n">
        <f aca="false">F1305+G1305+H1305</f>
        <v>0</v>
      </c>
      <c r="J1305" s="681" t="str">
        <f aca="false">(IF($E1305&lt;&gt;0,$J$2,IF($I1305&lt;&gt;0,$J$2,"")))</f>
        <v/>
      </c>
      <c r="K1305" s="218"/>
      <c r="L1305" s="690"/>
      <c r="M1305" s="691"/>
      <c r="N1305" s="367" t="n">
        <f aca="false">I1305</f>
        <v>0</v>
      </c>
      <c r="O1305" s="692" t="n">
        <f aca="false">L1305+M1305-N1305</f>
        <v>0</v>
      </c>
      <c r="P1305" s="218"/>
      <c r="Q1305" s="690"/>
      <c r="R1305" s="691"/>
      <c r="S1305" s="367" t="n">
        <f aca="false">+IF(+(L1305+M1305)&gt;=I1305,+M1305,+(+I1305-L1305))</f>
        <v>0</v>
      </c>
      <c r="T1305" s="367" t="n">
        <f aca="false">Q1305+R1305-S1305</f>
        <v>0</v>
      </c>
      <c r="U1305" s="691"/>
      <c r="V1305" s="691"/>
      <c r="W1305" s="259"/>
      <c r="X1305" s="369" t="n">
        <f aca="false">T1305-U1305-V1305-W1305</f>
        <v>0</v>
      </c>
    </row>
    <row r="1306" customFormat="false" ht="19.5" hidden="false" customHeight="false" outlineLevel="0" collapsed="false">
      <c r="A1306" s="282" t="n">
        <v>135</v>
      </c>
      <c r="B1306" s="219"/>
      <c r="C1306" s="220" t="n">
        <v>1063</v>
      </c>
      <c r="D1306" s="225" t="s">
        <v>747</v>
      </c>
      <c r="E1306" s="226"/>
      <c r="F1306" s="271"/>
      <c r="G1306" s="255"/>
      <c r="H1306" s="255"/>
      <c r="I1306" s="224" t="n">
        <f aca="false">F1306+G1306+H1306</f>
        <v>0</v>
      </c>
      <c r="J1306" s="681" t="str">
        <f aca="false">(IF($E1306&lt;&gt;0,$J$2,IF($I1306&lt;&gt;0,$J$2,"")))</f>
        <v/>
      </c>
      <c r="K1306" s="218"/>
      <c r="L1306" s="690"/>
      <c r="M1306" s="691"/>
      <c r="N1306" s="367" t="n">
        <f aca="false">I1306</f>
        <v>0</v>
      </c>
      <c r="O1306" s="692" t="n">
        <f aca="false">L1306+M1306-N1306</f>
        <v>0</v>
      </c>
      <c r="P1306" s="218"/>
      <c r="Q1306" s="368"/>
      <c r="R1306" s="397"/>
      <c r="S1306" s="397"/>
      <c r="T1306" s="397"/>
      <c r="U1306" s="397"/>
      <c r="V1306" s="397"/>
      <c r="W1306" s="693"/>
      <c r="X1306" s="369" t="n">
        <f aca="false">T1306-U1306-V1306-W1306</f>
        <v>0</v>
      </c>
    </row>
    <row r="1307" customFormat="false" ht="19.5" hidden="false" customHeight="false" outlineLevel="0" collapsed="false">
      <c r="A1307" s="282" t="n">
        <v>140</v>
      </c>
      <c r="B1307" s="219"/>
      <c r="C1307" s="392" t="n">
        <v>1069</v>
      </c>
      <c r="D1307" s="394" t="s">
        <v>432</v>
      </c>
      <c r="E1307" s="226"/>
      <c r="F1307" s="271"/>
      <c r="G1307" s="255"/>
      <c r="H1307" s="255"/>
      <c r="I1307" s="224" t="n">
        <f aca="false">F1307+G1307+H1307</f>
        <v>0</v>
      </c>
      <c r="J1307" s="681" t="str">
        <f aca="false">(IF($E1307&lt;&gt;0,$J$2,IF($I1307&lt;&gt;0,$J$2,"")))</f>
        <v/>
      </c>
      <c r="K1307" s="218"/>
      <c r="L1307" s="690"/>
      <c r="M1307" s="691"/>
      <c r="N1307" s="367" t="n">
        <f aca="false">I1307</f>
        <v>0</v>
      </c>
      <c r="O1307" s="692" t="n">
        <f aca="false">L1307+M1307-N1307</f>
        <v>0</v>
      </c>
      <c r="P1307" s="218"/>
      <c r="Q1307" s="690"/>
      <c r="R1307" s="691"/>
      <c r="S1307" s="367" t="n">
        <f aca="false">+IF(+(L1307+M1307)&gt;=I1307,+M1307,+(+I1307-L1307))</f>
        <v>0</v>
      </c>
      <c r="T1307" s="367" t="n">
        <f aca="false">Q1307+R1307-S1307</f>
        <v>0</v>
      </c>
      <c r="U1307" s="691"/>
      <c r="V1307" s="691"/>
      <c r="W1307" s="259"/>
      <c r="X1307" s="369" t="n">
        <f aca="false">T1307-U1307-V1307-W1307</f>
        <v>0</v>
      </c>
    </row>
    <row r="1308" customFormat="false" ht="32.25" hidden="false" customHeight="false" outlineLevel="0" collapsed="false">
      <c r="A1308" s="282" t="n">
        <v>145</v>
      </c>
      <c r="B1308" s="237"/>
      <c r="C1308" s="220" t="n">
        <v>1091</v>
      </c>
      <c r="D1308" s="256" t="s">
        <v>433</v>
      </c>
      <c r="E1308" s="226"/>
      <c r="F1308" s="271"/>
      <c r="G1308" s="255"/>
      <c r="H1308" s="255"/>
      <c r="I1308" s="224" t="n">
        <f aca="false">F1308+G1308+H1308</f>
        <v>0</v>
      </c>
      <c r="J1308" s="681" t="str">
        <f aca="false">(IF($E1308&lt;&gt;0,$J$2,IF($I1308&lt;&gt;0,$J$2,"")))</f>
        <v/>
      </c>
      <c r="K1308" s="218"/>
      <c r="L1308" s="690"/>
      <c r="M1308" s="691"/>
      <c r="N1308" s="367" t="n">
        <f aca="false">I1308</f>
        <v>0</v>
      </c>
      <c r="O1308" s="692" t="n">
        <f aca="false">L1308+M1308-N1308</f>
        <v>0</v>
      </c>
      <c r="P1308" s="218"/>
      <c r="Q1308" s="690"/>
      <c r="R1308" s="691"/>
      <c r="S1308" s="367" t="n">
        <f aca="false">+IF(+(L1308+M1308)&gt;=I1308,+M1308,+(+I1308-L1308))</f>
        <v>0</v>
      </c>
      <c r="T1308" s="367" t="n">
        <f aca="false">Q1308+R1308-S1308</f>
        <v>0</v>
      </c>
      <c r="U1308" s="691"/>
      <c r="V1308" s="691"/>
      <c r="W1308" s="259"/>
      <c r="X1308" s="369" t="n">
        <f aca="false">T1308-U1308-V1308-W1308</f>
        <v>0</v>
      </c>
    </row>
    <row r="1309" customFormat="false" ht="19.5" hidden="false" customHeight="false" outlineLevel="0" collapsed="false">
      <c r="A1309" s="282" t="n">
        <v>150</v>
      </c>
      <c r="B1309" s="219"/>
      <c r="C1309" s="220" t="n">
        <v>1092</v>
      </c>
      <c r="D1309" s="256" t="s">
        <v>434</v>
      </c>
      <c r="E1309" s="226"/>
      <c r="F1309" s="271"/>
      <c r="G1309" s="255"/>
      <c r="H1309" s="255"/>
      <c r="I1309" s="224" t="n">
        <f aca="false">F1309+G1309+H1309</f>
        <v>0</v>
      </c>
      <c r="J1309" s="681" t="str">
        <f aca="false">(IF($E1309&lt;&gt;0,$J$2,IF($I1309&lt;&gt;0,$J$2,"")))</f>
        <v/>
      </c>
      <c r="K1309" s="218"/>
      <c r="L1309" s="690"/>
      <c r="M1309" s="691"/>
      <c r="N1309" s="367" t="n">
        <f aca="false">I1309</f>
        <v>0</v>
      </c>
      <c r="O1309" s="692" t="n">
        <f aca="false">L1309+M1309-N1309</f>
        <v>0</v>
      </c>
      <c r="P1309" s="218"/>
      <c r="Q1309" s="368"/>
      <c r="R1309" s="397"/>
      <c r="S1309" s="397"/>
      <c r="T1309" s="397"/>
      <c r="U1309" s="397"/>
      <c r="V1309" s="397"/>
      <c r="W1309" s="693"/>
      <c r="X1309" s="369" t="n">
        <f aca="false">T1309-U1309-V1309-W1309</f>
        <v>0</v>
      </c>
    </row>
    <row r="1310" customFormat="false" ht="19.5" hidden="false" customHeight="false" outlineLevel="0" collapsed="false">
      <c r="A1310" s="282" t="n">
        <v>155</v>
      </c>
      <c r="B1310" s="219"/>
      <c r="C1310" s="243" t="n">
        <v>1098</v>
      </c>
      <c r="D1310" s="260" t="s">
        <v>435</v>
      </c>
      <c r="E1310" s="226"/>
      <c r="F1310" s="271"/>
      <c r="G1310" s="255"/>
      <c r="H1310" s="255"/>
      <c r="I1310" s="224" t="n">
        <f aca="false">F1310+G1310+H1310</f>
        <v>0</v>
      </c>
      <c r="J1310" s="681" t="str">
        <f aca="false">(IF($E1310&lt;&gt;0,$J$2,IF($I1310&lt;&gt;0,$J$2,"")))</f>
        <v/>
      </c>
      <c r="K1310" s="218"/>
      <c r="L1310" s="690"/>
      <c r="M1310" s="691"/>
      <c r="N1310" s="367" t="n">
        <f aca="false">I1310</f>
        <v>0</v>
      </c>
      <c r="O1310" s="692" t="n">
        <f aca="false">L1310+M1310-N1310</f>
        <v>0</v>
      </c>
      <c r="P1310" s="218"/>
      <c r="Q1310" s="690"/>
      <c r="R1310" s="691"/>
      <c r="S1310" s="367" t="n">
        <f aca="false">+IF(+(L1310+M1310)&gt;=I1310,+M1310,+(+I1310-L1310))</f>
        <v>0</v>
      </c>
      <c r="T1310" s="367" t="n">
        <f aca="false">Q1310+R1310-S1310</f>
        <v>0</v>
      </c>
      <c r="U1310" s="691"/>
      <c r="V1310" s="691"/>
      <c r="W1310" s="259"/>
      <c r="X1310" s="369" t="n">
        <f aca="false">T1310-U1310-V1310-W1310</f>
        <v>0</v>
      </c>
    </row>
    <row r="1311" customFormat="false" ht="19.5" hidden="false" customHeight="false" outlineLevel="0" collapsed="false">
      <c r="A1311" s="282" t="n">
        <v>160</v>
      </c>
      <c r="B1311" s="231" t="n">
        <v>1900</v>
      </c>
      <c r="C1311" s="395" t="s">
        <v>446</v>
      </c>
      <c r="D1311" s="395"/>
      <c r="E1311" s="247" t="n">
        <f aca="false">SUM(E1312:E1314)</f>
        <v>0</v>
      </c>
      <c r="F1311" s="248" t="n">
        <f aca="false">SUM(F1312:F1314)</f>
        <v>0</v>
      </c>
      <c r="G1311" s="249" t="n">
        <f aca="false">SUM(G1312:G1314)</f>
        <v>0</v>
      </c>
      <c r="H1311" s="249" t="n">
        <f aca="false">SUM(H1312:H1314)</f>
        <v>0</v>
      </c>
      <c r="I1311" s="249" t="n">
        <f aca="false">SUM(I1312:I1314)</f>
        <v>0</v>
      </c>
      <c r="J1311" s="681" t="str">
        <f aca="false">(IF($E1311&lt;&gt;0,$J$2,IF($I1311&lt;&gt;0,$J$2,"")))</f>
        <v/>
      </c>
      <c r="K1311" s="218"/>
      <c r="L1311" s="385" t="n">
        <f aca="false">SUM(L1312:L1314)</f>
        <v>0</v>
      </c>
      <c r="M1311" s="386" t="n">
        <f aca="false">SUM(M1312:M1314)</f>
        <v>0</v>
      </c>
      <c r="N1311" s="694" t="n">
        <f aca="false">SUM(N1312:N1314)</f>
        <v>0</v>
      </c>
      <c r="O1311" s="267" t="n">
        <f aca="false">SUM(O1312:O1314)</f>
        <v>0</v>
      </c>
      <c r="P1311" s="218"/>
      <c r="Q1311" s="387"/>
      <c r="R1311" s="409"/>
      <c r="S1311" s="409"/>
      <c r="T1311" s="409"/>
      <c r="U1311" s="409"/>
      <c r="V1311" s="409"/>
      <c r="W1311" s="695"/>
      <c r="X1311" s="369" t="n">
        <f aca="false">T1311-U1311-V1311-W1311</f>
        <v>0</v>
      </c>
    </row>
    <row r="1312" customFormat="false" ht="19.5" hidden="false" customHeight="false" outlineLevel="0" collapsed="false">
      <c r="A1312" s="282" t="n">
        <v>165</v>
      </c>
      <c r="B1312" s="219"/>
      <c r="C1312" s="254" t="n">
        <v>1901</v>
      </c>
      <c r="D1312" s="221" t="s">
        <v>437</v>
      </c>
      <c r="E1312" s="226"/>
      <c r="F1312" s="271"/>
      <c r="G1312" s="255"/>
      <c r="H1312" s="255"/>
      <c r="I1312" s="224" t="n">
        <f aca="false">F1312+G1312+H1312</f>
        <v>0</v>
      </c>
      <c r="J1312" s="681" t="str">
        <f aca="false">(IF($E1312&lt;&gt;0,$J$2,IF($I1312&lt;&gt;0,$J$2,"")))</f>
        <v/>
      </c>
      <c r="K1312" s="218"/>
      <c r="L1312" s="690"/>
      <c r="M1312" s="691"/>
      <c r="N1312" s="367" t="n">
        <f aca="false">I1312</f>
        <v>0</v>
      </c>
      <c r="O1312" s="692" t="n">
        <f aca="false">L1312+M1312-N1312</f>
        <v>0</v>
      </c>
      <c r="P1312" s="218"/>
      <c r="Q1312" s="368"/>
      <c r="R1312" s="397"/>
      <c r="S1312" s="397"/>
      <c r="T1312" s="397"/>
      <c r="U1312" s="397"/>
      <c r="V1312" s="397"/>
      <c r="W1312" s="693"/>
      <c r="X1312" s="369" t="n">
        <f aca="false">T1312-U1312-V1312-W1312</f>
        <v>0</v>
      </c>
    </row>
    <row r="1313" customFormat="false" ht="19.5" hidden="false" customHeight="false" outlineLevel="0" collapsed="false">
      <c r="A1313" s="282" t="n">
        <v>175</v>
      </c>
      <c r="B1313" s="219"/>
      <c r="C1313" s="220" t="n">
        <v>1981</v>
      </c>
      <c r="D1313" s="225" t="s">
        <v>438</v>
      </c>
      <c r="E1313" s="226"/>
      <c r="F1313" s="271"/>
      <c r="G1313" s="255"/>
      <c r="H1313" s="255"/>
      <c r="I1313" s="224" t="n">
        <f aca="false">F1313+G1313+H1313</f>
        <v>0</v>
      </c>
      <c r="J1313" s="681" t="str">
        <f aca="false">(IF($E1313&lt;&gt;0,$J$2,IF($I1313&lt;&gt;0,$J$2,"")))</f>
        <v/>
      </c>
      <c r="K1313" s="218"/>
      <c r="L1313" s="690"/>
      <c r="M1313" s="691"/>
      <c r="N1313" s="367" t="n">
        <f aca="false">I1313</f>
        <v>0</v>
      </c>
      <c r="O1313" s="692" t="n">
        <f aca="false">L1313+M1313-N1313</f>
        <v>0</v>
      </c>
      <c r="P1313" s="218"/>
      <c r="Q1313" s="368"/>
      <c r="R1313" s="397"/>
      <c r="S1313" s="397"/>
      <c r="T1313" s="397"/>
      <c r="U1313" s="397"/>
      <c r="V1313" s="397"/>
      <c r="W1313" s="693"/>
      <c r="X1313" s="369" t="n">
        <f aca="false">T1313-U1313-V1313-W1313</f>
        <v>0</v>
      </c>
    </row>
    <row r="1314" customFormat="false" ht="19.5" hidden="false" customHeight="false" outlineLevel="0" collapsed="false">
      <c r="A1314" s="282" t="n">
        <v>180</v>
      </c>
      <c r="B1314" s="219"/>
      <c r="C1314" s="243" t="n">
        <v>1991</v>
      </c>
      <c r="D1314" s="238" t="s">
        <v>439</v>
      </c>
      <c r="E1314" s="226"/>
      <c r="F1314" s="271"/>
      <c r="G1314" s="255"/>
      <c r="H1314" s="255"/>
      <c r="I1314" s="224" t="n">
        <f aca="false">F1314+G1314+H1314</f>
        <v>0</v>
      </c>
      <c r="J1314" s="681" t="str">
        <f aca="false">(IF($E1314&lt;&gt;0,$J$2,IF($I1314&lt;&gt;0,$J$2,"")))</f>
        <v/>
      </c>
      <c r="K1314" s="218"/>
      <c r="L1314" s="690"/>
      <c r="M1314" s="691"/>
      <c r="N1314" s="367" t="n">
        <f aca="false">I1314</f>
        <v>0</v>
      </c>
      <c r="O1314" s="692" t="n">
        <f aca="false">L1314+M1314-N1314</f>
        <v>0</v>
      </c>
      <c r="P1314" s="218"/>
      <c r="Q1314" s="368"/>
      <c r="R1314" s="397"/>
      <c r="S1314" s="397"/>
      <c r="T1314" s="397"/>
      <c r="U1314" s="397"/>
      <c r="V1314" s="397"/>
      <c r="W1314" s="693"/>
      <c r="X1314" s="369" t="n">
        <f aca="false">T1314-U1314-V1314-W1314</f>
        <v>0</v>
      </c>
    </row>
    <row r="1315" customFormat="false" ht="19.5" hidden="false" customHeight="false" outlineLevel="0" collapsed="false">
      <c r="A1315" s="282" t="n">
        <v>185</v>
      </c>
      <c r="B1315" s="231" t="n">
        <v>2100</v>
      </c>
      <c r="C1315" s="395" t="s">
        <v>440</v>
      </c>
      <c r="D1315" s="395"/>
      <c r="E1315" s="247" t="n">
        <f aca="false">SUM(E1316:E1320)</f>
        <v>0</v>
      </c>
      <c r="F1315" s="248" t="n">
        <f aca="false">SUM(F1316:F1320)</f>
        <v>0</v>
      </c>
      <c r="G1315" s="249" t="n">
        <f aca="false">SUM(G1316:G1320)</f>
        <v>0</v>
      </c>
      <c r="H1315" s="249" t="n">
        <f aca="false">SUM(H1316:H1320)</f>
        <v>0</v>
      </c>
      <c r="I1315" s="249" t="n">
        <f aca="false">SUM(I1316:I1320)</f>
        <v>0</v>
      </c>
      <c r="J1315" s="681" t="str">
        <f aca="false">(IF($E1315&lt;&gt;0,$J$2,IF($I1315&lt;&gt;0,$J$2,"")))</f>
        <v/>
      </c>
      <c r="K1315" s="218"/>
      <c r="L1315" s="385" t="n">
        <f aca="false">SUM(L1316:L1320)</f>
        <v>0</v>
      </c>
      <c r="M1315" s="386" t="n">
        <f aca="false">SUM(M1316:M1320)</f>
        <v>0</v>
      </c>
      <c r="N1315" s="694" t="n">
        <f aca="false">SUM(N1316:N1320)</f>
        <v>0</v>
      </c>
      <c r="O1315" s="267" t="n">
        <f aca="false">SUM(O1316:O1320)</f>
        <v>0</v>
      </c>
      <c r="P1315" s="218"/>
      <c r="Q1315" s="387"/>
      <c r="R1315" s="409"/>
      <c r="S1315" s="409"/>
      <c r="T1315" s="409"/>
      <c r="U1315" s="409"/>
      <c r="V1315" s="409"/>
      <c r="W1315" s="695"/>
      <c r="X1315" s="369" t="n">
        <f aca="false">T1315-U1315-V1315-W1315</f>
        <v>0</v>
      </c>
    </row>
    <row r="1316" customFormat="false" ht="19.5" hidden="false" customHeight="false" outlineLevel="0" collapsed="false">
      <c r="A1316" s="282" t="n">
        <v>190</v>
      </c>
      <c r="B1316" s="219"/>
      <c r="C1316" s="254" t="n">
        <v>2110</v>
      </c>
      <c r="D1316" s="262" t="s">
        <v>441</v>
      </c>
      <c r="E1316" s="226"/>
      <c r="F1316" s="271"/>
      <c r="G1316" s="255"/>
      <c r="H1316" s="255"/>
      <c r="I1316" s="224" t="n">
        <f aca="false">F1316+G1316+H1316</f>
        <v>0</v>
      </c>
      <c r="J1316" s="681" t="str">
        <f aca="false">(IF($E1316&lt;&gt;0,$J$2,IF($I1316&lt;&gt;0,$J$2,"")))</f>
        <v/>
      </c>
      <c r="K1316" s="218"/>
      <c r="L1316" s="690"/>
      <c r="M1316" s="691"/>
      <c r="N1316" s="367" t="n">
        <f aca="false">I1316</f>
        <v>0</v>
      </c>
      <c r="O1316" s="692" t="n">
        <f aca="false">L1316+M1316-N1316</f>
        <v>0</v>
      </c>
      <c r="P1316" s="218"/>
      <c r="Q1316" s="368"/>
      <c r="R1316" s="397"/>
      <c r="S1316" s="397"/>
      <c r="T1316" s="397"/>
      <c r="U1316" s="397"/>
      <c r="V1316" s="397"/>
      <c r="W1316" s="693"/>
      <c r="X1316" s="369" t="n">
        <f aca="false">T1316-U1316-V1316-W1316</f>
        <v>0</v>
      </c>
    </row>
    <row r="1317" customFormat="false" ht="19.5" hidden="false" customHeight="false" outlineLevel="0" collapsed="false">
      <c r="A1317" s="282" t="n">
        <v>200</v>
      </c>
      <c r="B1317" s="396"/>
      <c r="C1317" s="220" t="n">
        <v>2120</v>
      </c>
      <c r="D1317" s="376" t="s">
        <v>442</v>
      </c>
      <c r="E1317" s="226"/>
      <c r="F1317" s="271"/>
      <c r="G1317" s="255"/>
      <c r="H1317" s="255"/>
      <c r="I1317" s="224" t="n">
        <f aca="false">F1317+G1317+H1317</f>
        <v>0</v>
      </c>
      <c r="J1317" s="681" t="str">
        <f aca="false">(IF($E1317&lt;&gt;0,$J$2,IF($I1317&lt;&gt;0,$J$2,"")))</f>
        <v/>
      </c>
      <c r="K1317" s="218"/>
      <c r="L1317" s="690"/>
      <c r="M1317" s="691"/>
      <c r="N1317" s="367" t="n">
        <f aca="false">I1317</f>
        <v>0</v>
      </c>
      <c r="O1317" s="692" t="n">
        <f aca="false">L1317+M1317-N1317</f>
        <v>0</v>
      </c>
      <c r="P1317" s="218"/>
      <c r="Q1317" s="368"/>
      <c r="R1317" s="397"/>
      <c r="S1317" s="397"/>
      <c r="T1317" s="397"/>
      <c r="U1317" s="397"/>
      <c r="V1317" s="397"/>
      <c r="W1317" s="693"/>
      <c r="X1317" s="369" t="n">
        <f aca="false">T1317-U1317-V1317-W1317</f>
        <v>0</v>
      </c>
    </row>
    <row r="1318" customFormat="false" ht="19.5" hidden="false" customHeight="false" outlineLevel="0" collapsed="false">
      <c r="A1318" s="282" t="n">
        <v>200</v>
      </c>
      <c r="B1318" s="396"/>
      <c r="C1318" s="220" t="n">
        <v>2125</v>
      </c>
      <c r="D1318" s="306" t="s">
        <v>748</v>
      </c>
      <c r="E1318" s="226"/>
      <c r="F1318" s="271"/>
      <c r="G1318" s="255"/>
      <c r="H1318" s="255"/>
      <c r="I1318" s="224" t="n">
        <f aca="false">F1318+G1318+H1318</f>
        <v>0</v>
      </c>
      <c r="J1318" s="681" t="str">
        <f aca="false">(IF($E1318&lt;&gt;0,$J$2,IF($I1318&lt;&gt;0,$J$2,"")))</f>
        <v/>
      </c>
      <c r="K1318" s="218"/>
      <c r="L1318" s="690"/>
      <c r="M1318" s="691"/>
      <c r="N1318" s="367" t="n">
        <f aca="false">I1318</f>
        <v>0</v>
      </c>
      <c r="O1318" s="692" t="n">
        <f aca="false">L1318+M1318-N1318</f>
        <v>0</v>
      </c>
      <c r="P1318" s="218"/>
      <c r="Q1318" s="368"/>
      <c r="R1318" s="397"/>
      <c r="S1318" s="397"/>
      <c r="T1318" s="397"/>
      <c r="U1318" s="397"/>
      <c r="V1318" s="397"/>
      <c r="W1318" s="693"/>
      <c r="X1318" s="369" t="n">
        <f aca="false">T1318-U1318-V1318-W1318</f>
        <v>0</v>
      </c>
    </row>
    <row r="1319" customFormat="false" ht="19.5" hidden="false" customHeight="false" outlineLevel="0" collapsed="false">
      <c r="A1319" s="282" t="n">
        <v>205</v>
      </c>
      <c r="B1319" s="251"/>
      <c r="C1319" s="220" t="n">
        <v>2140</v>
      </c>
      <c r="D1319" s="376" t="s">
        <v>444</v>
      </c>
      <c r="E1319" s="226"/>
      <c r="F1319" s="271"/>
      <c r="G1319" s="255"/>
      <c r="H1319" s="255"/>
      <c r="I1319" s="224" t="n">
        <f aca="false">F1319+G1319+H1319</f>
        <v>0</v>
      </c>
      <c r="J1319" s="681" t="str">
        <f aca="false">(IF($E1319&lt;&gt;0,$J$2,IF($I1319&lt;&gt;0,$J$2,"")))</f>
        <v/>
      </c>
      <c r="K1319" s="218"/>
      <c r="L1319" s="690"/>
      <c r="M1319" s="691"/>
      <c r="N1319" s="367" t="n">
        <f aca="false">I1319</f>
        <v>0</v>
      </c>
      <c r="O1319" s="692" t="n">
        <f aca="false">L1319+M1319-N1319</f>
        <v>0</v>
      </c>
      <c r="P1319" s="218"/>
      <c r="Q1319" s="368"/>
      <c r="R1319" s="397"/>
      <c r="S1319" s="397"/>
      <c r="T1319" s="397"/>
      <c r="U1319" s="397"/>
      <c r="V1319" s="397"/>
      <c r="W1319" s="693"/>
      <c r="X1319" s="369" t="n">
        <f aca="false">T1319-U1319-V1319-W1319</f>
        <v>0</v>
      </c>
    </row>
    <row r="1320" customFormat="false" ht="19.5" hidden="false" customHeight="false" outlineLevel="0" collapsed="false">
      <c r="A1320" s="282" t="n">
        <v>210</v>
      </c>
      <c r="B1320" s="219"/>
      <c r="C1320" s="243" t="n">
        <v>2190</v>
      </c>
      <c r="D1320" s="407" t="s">
        <v>445</v>
      </c>
      <c r="E1320" s="226"/>
      <c r="F1320" s="271"/>
      <c r="G1320" s="255"/>
      <c r="H1320" s="255"/>
      <c r="I1320" s="224" t="n">
        <f aca="false">F1320+G1320+H1320</f>
        <v>0</v>
      </c>
      <c r="J1320" s="681" t="str">
        <f aca="false">(IF($E1320&lt;&gt;0,$J$2,IF($I1320&lt;&gt;0,$J$2,"")))</f>
        <v/>
      </c>
      <c r="K1320" s="218"/>
      <c r="L1320" s="690"/>
      <c r="M1320" s="691"/>
      <c r="N1320" s="367" t="n">
        <f aca="false">I1320</f>
        <v>0</v>
      </c>
      <c r="O1320" s="692" t="n">
        <f aca="false">L1320+M1320-N1320</f>
        <v>0</v>
      </c>
      <c r="P1320" s="218"/>
      <c r="Q1320" s="368"/>
      <c r="R1320" s="397"/>
      <c r="S1320" s="397"/>
      <c r="T1320" s="397"/>
      <c r="U1320" s="397"/>
      <c r="V1320" s="397"/>
      <c r="W1320" s="693"/>
      <c r="X1320" s="369" t="n">
        <f aca="false">T1320-U1320-V1320-W1320</f>
        <v>0</v>
      </c>
    </row>
    <row r="1321" customFormat="false" ht="19.5" hidden="false" customHeight="false" outlineLevel="0" collapsed="false">
      <c r="A1321" s="282" t="n">
        <v>215</v>
      </c>
      <c r="B1321" s="231" t="n">
        <v>2200</v>
      </c>
      <c r="C1321" s="395" t="s">
        <v>446</v>
      </c>
      <c r="D1321" s="395"/>
      <c r="E1321" s="247" t="n">
        <f aca="false">SUM(E1322:E1323)</f>
        <v>0</v>
      </c>
      <c r="F1321" s="248" t="n">
        <f aca="false">SUM(F1322:F1323)</f>
        <v>0</v>
      </c>
      <c r="G1321" s="249" t="n">
        <f aca="false">SUM(G1322:G1323)</f>
        <v>0</v>
      </c>
      <c r="H1321" s="249" t="n">
        <f aca="false">SUM(H1322:H1323)</f>
        <v>0</v>
      </c>
      <c r="I1321" s="249" t="n">
        <f aca="false">SUM(I1322:I1323)</f>
        <v>0</v>
      </c>
      <c r="J1321" s="681" t="str">
        <f aca="false">(IF($E1321&lt;&gt;0,$J$2,IF($I1321&lt;&gt;0,$J$2,"")))</f>
        <v/>
      </c>
      <c r="K1321" s="218"/>
      <c r="L1321" s="385" t="n">
        <f aca="false">SUM(L1322:L1323)</f>
        <v>0</v>
      </c>
      <c r="M1321" s="386" t="n">
        <f aca="false">SUM(M1322:M1323)</f>
        <v>0</v>
      </c>
      <c r="N1321" s="694" t="n">
        <f aca="false">SUM(N1322:N1323)</f>
        <v>0</v>
      </c>
      <c r="O1321" s="267" t="n">
        <f aca="false">SUM(O1322:O1323)</f>
        <v>0</v>
      </c>
      <c r="P1321" s="218"/>
      <c r="Q1321" s="387"/>
      <c r="R1321" s="409"/>
      <c r="S1321" s="409"/>
      <c r="T1321" s="409"/>
      <c r="U1321" s="409"/>
      <c r="V1321" s="409"/>
      <c r="W1321" s="695"/>
      <c r="X1321" s="369" t="n">
        <f aca="false">T1321-U1321-V1321-W1321</f>
        <v>0</v>
      </c>
    </row>
    <row r="1322" customFormat="false" ht="19.5" hidden="false" customHeight="false" outlineLevel="0" collapsed="false">
      <c r="A1322" s="281" t="n">
        <v>220</v>
      </c>
      <c r="B1322" s="219"/>
      <c r="C1322" s="220" t="n">
        <v>2221</v>
      </c>
      <c r="D1322" s="225" t="s">
        <v>749</v>
      </c>
      <c r="E1322" s="226"/>
      <c r="F1322" s="271"/>
      <c r="G1322" s="255"/>
      <c r="H1322" s="255"/>
      <c r="I1322" s="224" t="n">
        <f aca="false">F1322+G1322+H1322</f>
        <v>0</v>
      </c>
      <c r="J1322" s="681" t="str">
        <f aca="false">(IF($E1322&lt;&gt;0,$J$2,IF($I1322&lt;&gt;0,$J$2,"")))</f>
        <v/>
      </c>
      <c r="K1322" s="218"/>
      <c r="L1322" s="690"/>
      <c r="M1322" s="691"/>
      <c r="N1322" s="367" t="n">
        <f aca="false">I1322</f>
        <v>0</v>
      </c>
      <c r="O1322" s="692" t="n">
        <f aca="false">L1322+M1322-N1322</f>
        <v>0</v>
      </c>
      <c r="P1322" s="218"/>
      <c r="Q1322" s="368"/>
      <c r="R1322" s="397"/>
      <c r="S1322" s="397"/>
      <c r="T1322" s="397"/>
      <c r="U1322" s="397"/>
      <c r="V1322" s="397"/>
      <c r="W1322" s="693"/>
      <c r="X1322" s="369" t="n">
        <f aca="false">T1322-U1322-V1322-W1322</f>
        <v>0</v>
      </c>
    </row>
    <row r="1323" customFormat="false" ht="19.5" hidden="false" customHeight="false" outlineLevel="0" collapsed="false">
      <c r="A1323" s="282" t="n">
        <v>225</v>
      </c>
      <c r="B1323" s="219"/>
      <c r="C1323" s="243" t="n">
        <v>2224</v>
      </c>
      <c r="D1323" s="238" t="s">
        <v>448</v>
      </c>
      <c r="E1323" s="226"/>
      <c r="F1323" s="271"/>
      <c r="G1323" s="255"/>
      <c r="H1323" s="255"/>
      <c r="I1323" s="224" t="n">
        <f aca="false">F1323+G1323+H1323</f>
        <v>0</v>
      </c>
      <c r="J1323" s="681" t="str">
        <f aca="false">(IF($E1323&lt;&gt;0,$J$2,IF($I1323&lt;&gt;0,$J$2,"")))</f>
        <v/>
      </c>
      <c r="K1323" s="218"/>
      <c r="L1323" s="690"/>
      <c r="M1323" s="691"/>
      <c r="N1323" s="367" t="n">
        <f aca="false">I1323</f>
        <v>0</v>
      </c>
      <c r="O1323" s="692" t="n">
        <f aca="false">L1323+M1323-N1323</f>
        <v>0</v>
      </c>
      <c r="P1323" s="218"/>
      <c r="Q1323" s="368"/>
      <c r="R1323" s="397"/>
      <c r="S1323" s="397"/>
      <c r="T1323" s="397"/>
      <c r="U1323" s="397"/>
      <c r="V1323" s="397"/>
      <c r="W1323" s="693"/>
      <c r="X1323" s="369" t="n">
        <f aca="false">T1323-U1323-V1323-W1323</f>
        <v>0</v>
      </c>
    </row>
    <row r="1324" customFormat="false" ht="19.5" hidden="false" customHeight="false" outlineLevel="0" collapsed="false">
      <c r="A1324" s="282" t="n">
        <v>230</v>
      </c>
      <c r="B1324" s="231" t="n">
        <v>2500</v>
      </c>
      <c r="C1324" s="417" t="s">
        <v>449</v>
      </c>
      <c r="D1324" s="417"/>
      <c r="E1324" s="247"/>
      <c r="F1324" s="542"/>
      <c r="G1324" s="270"/>
      <c r="H1324" s="270"/>
      <c r="I1324" s="224" t="n">
        <f aca="false">F1324+G1324+H1324</f>
        <v>0</v>
      </c>
      <c r="J1324" s="681" t="str">
        <f aca="false">(IF($E1324&lt;&gt;0,$J$2,IF($I1324&lt;&gt;0,$J$2,"")))</f>
        <v/>
      </c>
      <c r="K1324" s="218"/>
      <c r="L1324" s="696"/>
      <c r="M1324" s="697"/>
      <c r="N1324" s="367" t="n">
        <f aca="false">I1324</f>
        <v>0</v>
      </c>
      <c r="O1324" s="692" t="n">
        <f aca="false">L1324+M1324-N1324</f>
        <v>0</v>
      </c>
      <c r="P1324" s="218"/>
      <c r="Q1324" s="387"/>
      <c r="R1324" s="409"/>
      <c r="S1324" s="397"/>
      <c r="T1324" s="397"/>
      <c r="U1324" s="409"/>
      <c r="V1324" s="397"/>
      <c r="W1324" s="693"/>
      <c r="X1324" s="369" t="n">
        <f aca="false">T1324-U1324-V1324-W1324</f>
        <v>0</v>
      </c>
    </row>
    <row r="1325" customFormat="false" ht="19.5" hidden="false" customHeight="true" outlineLevel="0" collapsed="false">
      <c r="A1325" s="282" t="n">
        <v>245</v>
      </c>
      <c r="B1325" s="231" t="n">
        <v>2600</v>
      </c>
      <c r="C1325" s="698" t="s">
        <v>450</v>
      </c>
      <c r="D1325" s="698"/>
      <c r="E1325" s="247"/>
      <c r="F1325" s="542"/>
      <c r="G1325" s="270"/>
      <c r="H1325" s="270"/>
      <c r="I1325" s="224" t="n">
        <f aca="false">F1325+G1325+H1325</f>
        <v>0</v>
      </c>
      <c r="J1325" s="681" t="str">
        <f aca="false">(IF($E1325&lt;&gt;0,$J$2,IF($I1325&lt;&gt;0,$J$2,"")))</f>
        <v/>
      </c>
      <c r="K1325" s="218"/>
      <c r="L1325" s="696"/>
      <c r="M1325" s="697"/>
      <c r="N1325" s="367" t="n">
        <f aca="false">I1325</f>
        <v>0</v>
      </c>
      <c r="O1325" s="692" t="n">
        <f aca="false">L1325+M1325-N1325</f>
        <v>0</v>
      </c>
      <c r="P1325" s="218"/>
      <c r="Q1325" s="387"/>
      <c r="R1325" s="409"/>
      <c r="S1325" s="397"/>
      <c r="T1325" s="397"/>
      <c r="U1325" s="409"/>
      <c r="V1325" s="397"/>
      <c r="W1325" s="693"/>
      <c r="X1325" s="369" t="n">
        <f aca="false">T1325-U1325-V1325-W1325</f>
        <v>0</v>
      </c>
    </row>
    <row r="1326" customFormat="false" ht="19.5" hidden="false" customHeight="true" outlineLevel="0" collapsed="false">
      <c r="A1326" s="281" t="n">
        <v>220</v>
      </c>
      <c r="B1326" s="231" t="n">
        <v>2700</v>
      </c>
      <c r="C1326" s="698" t="s">
        <v>451</v>
      </c>
      <c r="D1326" s="698"/>
      <c r="E1326" s="247"/>
      <c r="F1326" s="542"/>
      <c r="G1326" s="270"/>
      <c r="H1326" s="270"/>
      <c r="I1326" s="224" t="n">
        <f aca="false">F1326+G1326+H1326</f>
        <v>0</v>
      </c>
      <c r="J1326" s="681" t="str">
        <f aca="false">(IF($E1326&lt;&gt;0,$J$2,IF($I1326&lt;&gt;0,$J$2,"")))</f>
        <v/>
      </c>
      <c r="K1326" s="218"/>
      <c r="L1326" s="696"/>
      <c r="M1326" s="697"/>
      <c r="N1326" s="367" t="n">
        <f aca="false">I1326</f>
        <v>0</v>
      </c>
      <c r="O1326" s="692" t="n">
        <f aca="false">L1326+M1326-N1326</f>
        <v>0</v>
      </c>
      <c r="P1326" s="218"/>
      <c r="Q1326" s="387"/>
      <c r="R1326" s="409"/>
      <c r="S1326" s="397"/>
      <c r="T1326" s="397"/>
      <c r="U1326" s="409"/>
      <c r="V1326" s="397"/>
      <c r="W1326" s="693"/>
      <c r="X1326" s="369" t="n">
        <f aca="false">T1326-U1326-V1326-W1326</f>
        <v>0</v>
      </c>
    </row>
    <row r="1327" customFormat="false" ht="19.5" hidden="false" customHeight="true" outlineLevel="0" collapsed="false">
      <c r="A1327" s="282" t="n">
        <v>225</v>
      </c>
      <c r="B1327" s="231" t="n">
        <v>2800</v>
      </c>
      <c r="C1327" s="698" t="s">
        <v>452</v>
      </c>
      <c r="D1327" s="698"/>
      <c r="E1327" s="247"/>
      <c r="F1327" s="542"/>
      <c r="G1327" s="270"/>
      <c r="H1327" s="270"/>
      <c r="I1327" s="224" t="n">
        <f aca="false">F1327+G1327+H1327</f>
        <v>0</v>
      </c>
      <c r="J1327" s="681" t="str">
        <f aca="false">(IF($E1327&lt;&gt;0,$J$2,IF($I1327&lt;&gt;0,$J$2,"")))</f>
        <v/>
      </c>
      <c r="K1327" s="218"/>
      <c r="L1327" s="696"/>
      <c r="M1327" s="697"/>
      <c r="N1327" s="367" t="n">
        <f aca="false">I1327</f>
        <v>0</v>
      </c>
      <c r="O1327" s="692" t="n">
        <f aca="false">L1327+M1327-N1327</f>
        <v>0</v>
      </c>
      <c r="P1327" s="218"/>
      <c r="Q1327" s="387"/>
      <c r="R1327" s="409"/>
      <c r="S1327" s="397"/>
      <c r="T1327" s="397"/>
      <c r="U1327" s="409"/>
      <c r="V1327" s="397"/>
      <c r="W1327" s="693"/>
      <c r="X1327" s="369" t="n">
        <f aca="false">T1327-U1327-V1327-W1327</f>
        <v>0</v>
      </c>
    </row>
    <row r="1328" customFormat="false" ht="19.5" hidden="false" customHeight="false" outlineLevel="0" collapsed="false">
      <c r="A1328" s="282" t="n">
        <v>230</v>
      </c>
      <c r="B1328" s="231" t="n">
        <v>2900</v>
      </c>
      <c r="C1328" s="699" t="s">
        <v>453</v>
      </c>
      <c r="D1328" s="699"/>
      <c r="E1328" s="247" t="n">
        <f aca="false">SUM(E1329:E1334)</f>
        <v>0</v>
      </c>
      <c r="F1328" s="248" t="n">
        <f aca="false">SUM(F1329:F1334)</f>
        <v>0</v>
      </c>
      <c r="G1328" s="249" t="n">
        <f aca="false">SUM(G1329:G1334)</f>
        <v>0</v>
      </c>
      <c r="H1328" s="249" t="n">
        <f aca="false">SUM(H1329:H1334)</f>
        <v>0</v>
      </c>
      <c r="I1328" s="249" t="n">
        <f aca="false">SUM(I1329:I1334)</f>
        <v>0</v>
      </c>
      <c r="J1328" s="681" t="str">
        <f aca="false">(IF($E1328&lt;&gt;0,$J$2,IF($I1328&lt;&gt;0,$J$2,"")))</f>
        <v/>
      </c>
      <c r="K1328" s="218"/>
      <c r="L1328" s="385" t="n">
        <f aca="false">SUM(L1329:L1334)</f>
        <v>0</v>
      </c>
      <c r="M1328" s="386" t="n">
        <f aca="false">SUM(M1329:M1334)</f>
        <v>0</v>
      </c>
      <c r="N1328" s="694" t="n">
        <f aca="false">SUM(N1329:N1334)</f>
        <v>0</v>
      </c>
      <c r="O1328" s="267" t="n">
        <f aca="false">SUM(O1329:O1334)</f>
        <v>0</v>
      </c>
      <c r="P1328" s="218"/>
      <c r="Q1328" s="387"/>
      <c r="R1328" s="409"/>
      <c r="S1328" s="409"/>
      <c r="T1328" s="409"/>
      <c r="U1328" s="409"/>
      <c r="V1328" s="409"/>
      <c r="W1328" s="695"/>
      <c r="X1328" s="369" t="n">
        <f aca="false">T1328-U1328-V1328-W1328</f>
        <v>0</v>
      </c>
    </row>
    <row r="1329" customFormat="false" ht="19.5" hidden="false" customHeight="false" outlineLevel="0" collapsed="false">
      <c r="A1329" s="282" t="n">
        <v>235</v>
      </c>
      <c r="B1329" s="396"/>
      <c r="C1329" s="254" t="n">
        <v>2920</v>
      </c>
      <c r="D1329" s="402" t="s">
        <v>454</v>
      </c>
      <c r="E1329" s="226"/>
      <c r="F1329" s="271"/>
      <c r="G1329" s="255"/>
      <c r="H1329" s="255"/>
      <c r="I1329" s="224" t="n">
        <f aca="false">F1329+G1329+H1329</f>
        <v>0</v>
      </c>
      <c r="J1329" s="681" t="str">
        <f aca="false">(IF($E1329&lt;&gt;0,$J$2,IF($I1329&lt;&gt;0,$J$2,"")))</f>
        <v/>
      </c>
      <c r="K1329" s="218"/>
      <c r="L1329" s="690"/>
      <c r="M1329" s="691"/>
      <c r="N1329" s="367" t="n">
        <f aca="false">I1329</f>
        <v>0</v>
      </c>
      <c r="O1329" s="692" t="n">
        <f aca="false">L1329+M1329-N1329</f>
        <v>0</v>
      </c>
      <c r="P1329" s="218"/>
      <c r="Q1329" s="368"/>
      <c r="R1329" s="397"/>
      <c r="S1329" s="397"/>
      <c r="T1329" s="397"/>
      <c r="U1329" s="397"/>
      <c r="V1329" s="397"/>
      <c r="W1329" s="693"/>
      <c r="X1329" s="369" t="n">
        <f aca="false">T1329-U1329-V1329-W1329</f>
        <v>0</v>
      </c>
    </row>
    <row r="1330" customFormat="false" ht="36" hidden="false" customHeight="true" outlineLevel="0" collapsed="false">
      <c r="A1330" s="282" t="n">
        <v>240</v>
      </c>
      <c r="B1330" s="396"/>
      <c r="C1330" s="392" t="n">
        <v>2969</v>
      </c>
      <c r="D1330" s="403" t="s">
        <v>455</v>
      </c>
      <c r="E1330" s="226"/>
      <c r="F1330" s="271"/>
      <c r="G1330" s="255"/>
      <c r="H1330" s="255"/>
      <c r="I1330" s="224" t="n">
        <f aca="false">F1330+G1330+H1330</f>
        <v>0</v>
      </c>
      <c r="J1330" s="681" t="str">
        <f aca="false">(IF($E1330&lt;&gt;0,$J$2,IF($I1330&lt;&gt;0,$J$2,"")))</f>
        <v/>
      </c>
      <c r="K1330" s="218"/>
      <c r="L1330" s="690"/>
      <c r="M1330" s="691"/>
      <c r="N1330" s="367" t="n">
        <f aca="false">I1330</f>
        <v>0</v>
      </c>
      <c r="O1330" s="692" t="n">
        <f aca="false">L1330+M1330-N1330</f>
        <v>0</v>
      </c>
      <c r="P1330" s="218"/>
      <c r="Q1330" s="368"/>
      <c r="R1330" s="397"/>
      <c r="S1330" s="397"/>
      <c r="T1330" s="397"/>
      <c r="U1330" s="397"/>
      <c r="V1330" s="397"/>
      <c r="W1330" s="693"/>
      <c r="X1330" s="369" t="n">
        <f aca="false">T1330-U1330-V1330-W1330</f>
        <v>0</v>
      </c>
    </row>
    <row r="1331" customFormat="false" ht="32.25" hidden="false" customHeight="false" outlineLevel="0" collapsed="false">
      <c r="A1331" s="282" t="n">
        <v>245</v>
      </c>
      <c r="B1331" s="396"/>
      <c r="C1331" s="392" t="n">
        <v>2970</v>
      </c>
      <c r="D1331" s="403" t="s">
        <v>456</v>
      </c>
      <c r="E1331" s="226"/>
      <c r="F1331" s="271"/>
      <c r="G1331" s="255"/>
      <c r="H1331" s="255"/>
      <c r="I1331" s="224" t="n">
        <f aca="false">F1331+G1331+H1331</f>
        <v>0</v>
      </c>
      <c r="J1331" s="681" t="str">
        <f aca="false">(IF($E1331&lt;&gt;0,$J$2,IF($I1331&lt;&gt;0,$J$2,"")))</f>
        <v/>
      </c>
      <c r="K1331" s="218"/>
      <c r="L1331" s="690"/>
      <c r="M1331" s="691"/>
      <c r="N1331" s="367" t="n">
        <f aca="false">I1331</f>
        <v>0</v>
      </c>
      <c r="O1331" s="692" t="n">
        <f aca="false">L1331+M1331-N1331</f>
        <v>0</v>
      </c>
      <c r="P1331" s="218"/>
      <c r="Q1331" s="368"/>
      <c r="R1331" s="397"/>
      <c r="S1331" s="397"/>
      <c r="T1331" s="397"/>
      <c r="U1331" s="397"/>
      <c r="V1331" s="397"/>
      <c r="W1331" s="693"/>
      <c r="X1331" s="369" t="n">
        <f aca="false">T1331-U1331-V1331-W1331</f>
        <v>0</v>
      </c>
    </row>
    <row r="1332" customFormat="false" ht="19.5" hidden="false" customHeight="false" outlineLevel="0" collapsed="false">
      <c r="A1332" s="281" t="n">
        <v>250</v>
      </c>
      <c r="B1332" s="396"/>
      <c r="C1332" s="404" t="n">
        <v>2989</v>
      </c>
      <c r="D1332" s="405" t="s">
        <v>457</v>
      </c>
      <c r="E1332" s="226"/>
      <c r="F1332" s="271"/>
      <c r="G1332" s="255"/>
      <c r="H1332" s="255"/>
      <c r="I1332" s="224" t="n">
        <f aca="false">F1332+G1332+H1332</f>
        <v>0</v>
      </c>
      <c r="J1332" s="681" t="str">
        <f aca="false">(IF($E1332&lt;&gt;0,$J$2,IF($I1332&lt;&gt;0,$J$2,"")))</f>
        <v/>
      </c>
      <c r="K1332" s="218"/>
      <c r="L1332" s="690"/>
      <c r="M1332" s="691"/>
      <c r="N1332" s="367" t="n">
        <f aca="false">I1332</f>
        <v>0</v>
      </c>
      <c r="O1332" s="692" t="n">
        <f aca="false">L1332+M1332-N1332</f>
        <v>0</v>
      </c>
      <c r="P1332" s="218"/>
      <c r="Q1332" s="368"/>
      <c r="R1332" s="397"/>
      <c r="S1332" s="397"/>
      <c r="T1332" s="397"/>
      <c r="U1332" s="397"/>
      <c r="V1332" s="397"/>
      <c r="W1332" s="693"/>
      <c r="X1332" s="369" t="n">
        <f aca="false">T1332-U1332-V1332-W1332</f>
        <v>0</v>
      </c>
    </row>
    <row r="1333" customFormat="false" ht="19.5" hidden="false" customHeight="false" outlineLevel="0" collapsed="false">
      <c r="A1333" s="282" t="n">
        <v>255</v>
      </c>
      <c r="B1333" s="219"/>
      <c r="C1333" s="220" t="n">
        <v>2991</v>
      </c>
      <c r="D1333" s="406" t="s">
        <v>458</v>
      </c>
      <c r="E1333" s="226"/>
      <c r="F1333" s="271"/>
      <c r="G1333" s="255"/>
      <c r="H1333" s="255"/>
      <c r="I1333" s="224" t="n">
        <f aca="false">F1333+G1333+H1333</f>
        <v>0</v>
      </c>
      <c r="J1333" s="681" t="str">
        <f aca="false">(IF($E1333&lt;&gt;0,$J$2,IF($I1333&lt;&gt;0,$J$2,"")))</f>
        <v/>
      </c>
      <c r="K1333" s="218"/>
      <c r="L1333" s="690"/>
      <c r="M1333" s="691"/>
      <c r="N1333" s="367" t="n">
        <f aca="false">I1333</f>
        <v>0</v>
      </c>
      <c r="O1333" s="692" t="n">
        <f aca="false">L1333+M1333-N1333</f>
        <v>0</v>
      </c>
      <c r="P1333" s="218"/>
      <c r="Q1333" s="368"/>
      <c r="R1333" s="397"/>
      <c r="S1333" s="397"/>
      <c r="T1333" s="397"/>
      <c r="U1333" s="397"/>
      <c r="V1333" s="397"/>
      <c r="W1333" s="693"/>
      <c r="X1333" s="369" t="n">
        <f aca="false">T1333-U1333-V1333-W1333</f>
        <v>0</v>
      </c>
    </row>
    <row r="1334" customFormat="false" ht="19.5" hidden="false" customHeight="false" outlineLevel="0" collapsed="false">
      <c r="A1334" s="282" t="n">
        <v>265</v>
      </c>
      <c r="B1334" s="219"/>
      <c r="C1334" s="243" t="n">
        <v>2992</v>
      </c>
      <c r="D1334" s="285" t="s">
        <v>459</v>
      </c>
      <c r="E1334" s="226"/>
      <c r="F1334" s="271"/>
      <c r="G1334" s="255"/>
      <c r="H1334" s="255"/>
      <c r="I1334" s="224" t="n">
        <f aca="false">F1334+G1334+H1334</f>
        <v>0</v>
      </c>
      <c r="J1334" s="681" t="str">
        <f aca="false">(IF($E1334&lt;&gt;0,$J$2,IF($I1334&lt;&gt;0,$J$2,"")))</f>
        <v/>
      </c>
      <c r="K1334" s="218"/>
      <c r="L1334" s="690"/>
      <c r="M1334" s="691"/>
      <c r="N1334" s="367" t="n">
        <f aca="false">I1334</f>
        <v>0</v>
      </c>
      <c r="O1334" s="692" t="n">
        <f aca="false">L1334+M1334-N1334</f>
        <v>0</v>
      </c>
      <c r="P1334" s="218"/>
      <c r="Q1334" s="368"/>
      <c r="R1334" s="397"/>
      <c r="S1334" s="397"/>
      <c r="T1334" s="397"/>
      <c r="U1334" s="397"/>
      <c r="V1334" s="397"/>
      <c r="W1334" s="693"/>
      <c r="X1334" s="369" t="n">
        <f aca="false">T1334-U1334-V1334-W1334</f>
        <v>0</v>
      </c>
    </row>
    <row r="1335" customFormat="false" ht="19.5" hidden="false" customHeight="false" outlineLevel="0" collapsed="false">
      <c r="A1335" s="281" t="n">
        <v>270</v>
      </c>
      <c r="B1335" s="231" t="n">
        <v>3300</v>
      </c>
      <c r="C1335" s="401" t="s">
        <v>460</v>
      </c>
      <c r="D1335" s="401"/>
      <c r="E1335" s="247" t="n">
        <f aca="false">SUM(E1336:E1341)</f>
        <v>0</v>
      </c>
      <c r="F1335" s="248" t="n">
        <f aca="false">SUM(F1336:F1341)</f>
        <v>0</v>
      </c>
      <c r="G1335" s="249" t="n">
        <f aca="false">SUM(G1336:G1341)</f>
        <v>0</v>
      </c>
      <c r="H1335" s="249" t="n">
        <f aca="false">SUM(H1336:H1341)</f>
        <v>0</v>
      </c>
      <c r="I1335" s="249" t="n">
        <f aca="false">SUM(I1336:I1341)</f>
        <v>0</v>
      </c>
      <c r="J1335" s="681" t="str">
        <f aca="false">(IF($E1335&lt;&gt;0,$J$2,IF($I1335&lt;&gt;0,$J$2,"")))</f>
        <v/>
      </c>
      <c r="K1335" s="218"/>
      <c r="L1335" s="387"/>
      <c r="M1335" s="409"/>
      <c r="N1335" s="409"/>
      <c r="O1335" s="695"/>
      <c r="P1335" s="218"/>
      <c r="Q1335" s="387"/>
      <c r="R1335" s="409"/>
      <c r="S1335" s="409"/>
      <c r="T1335" s="409"/>
      <c r="U1335" s="409"/>
      <c r="V1335" s="409"/>
      <c r="W1335" s="695"/>
      <c r="X1335" s="369" t="n">
        <f aca="false">T1335-U1335-V1335-W1335</f>
        <v>0</v>
      </c>
    </row>
    <row r="1336" customFormat="false" ht="19.5" hidden="false" customHeight="false" outlineLevel="0" collapsed="false">
      <c r="A1336" s="281" t="n">
        <v>290</v>
      </c>
      <c r="B1336" s="251"/>
      <c r="C1336" s="254" t="n">
        <v>3301</v>
      </c>
      <c r="D1336" s="410" t="s">
        <v>461</v>
      </c>
      <c r="E1336" s="226"/>
      <c r="F1336" s="271"/>
      <c r="G1336" s="255"/>
      <c r="H1336" s="255"/>
      <c r="I1336" s="224" t="n">
        <f aca="false">F1336+G1336+H1336</f>
        <v>0</v>
      </c>
      <c r="J1336" s="681" t="str">
        <f aca="false">(IF($E1336&lt;&gt;0,$J$2,IF($I1336&lt;&gt;0,$J$2,"")))</f>
        <v/>
      </c>
      <c r="K1336" s="218"/>
      <c r="L1336" s="368"/>
      <c r="M1336" s="397"/>
      <c r="N1336" s="397"/>
      <c r="O1336" s="693"/>
      <c r="P1336" s="218"/>
      <c r="Q1336" s="368"/>
      <c r="R1336" s="397"/>
      <c r="S1336" s="397"/>
      <c r="T1336" s="397"/>
      <c r="U1336" s="397"/>
      <c r="V1336" s="397"/>
      <c r="W1336" s="693"/>
      <c r="X1336" s="369" t="n">
        <f aca="false">T1336-U1336-V1336-W1336</f>
        <v>0</v>
      </c>
    </row>
    <row r="1337" customFormat="false" ht="19.5" hidden="false" customHeight="false" outlineLevel="0" collapsed="false">
      <c r="A1337" s="400" t="n">
        <v>320</v>
      </c>
      <c r="B1337" s="251"/>
      <c r="C1337" s="392" t="n">
        <v>3302</v>
      </c>
      <c r="D1337" s="411" t="s">
        <v>750</v>
      </c>
      <c r="E1337" s="226"/>
      <c r="F1337" s="271"/>
      <c r="G1337" s="255"/>
      <c r="H1337" s="255"/>
      <c r="I1337" s="224" t="n">
        <f aca="false">F1337+G1337+H1337</f>
        <v>0</v>
      </c>
      <c r="J1337" s="681" t="str">
        <f aca="false">(IF($E1337&lt;&gt;0,$J$2,IF($I1337&lt;&gt;0,$J$2,"")))</f>
        <v/>
      </c>
      <c r="K1337" s="218"/>
      <c r="L1337" s="368"/>
      <c r="M1337" s="397"/>
      <c r="N1337" s="397"/>
      <c r="O1337" s="693"/>
      <c r="P1337" s="218"/>
      <c r="Q1337" s="368"/>
      <c r="R1337" s="397"/>
      <c r="S1337" s="397"/>
      <c r="T1337" s="397"/>
      <c r="U1337" s="397"/>
      <c r="V1337" s="397"/>
      <c r="W1337" s="693"/>
      <c r="X1337" s="369" t="n">
        <f aca="false">T1337-U1337-V1337-W1337</f>
        <v>0</v>
      </c>
    </row>
    <row r="1338" customFormat="false" ht="19.5" hidden="false" customHeight="false" outlineLevel="0" collapsed="false">
      <c r="A1338" s="281" t="n">
        <v>330</v>
      </c>
      <c r="B1338" s="251"/>
      <c r="C1338" s="392" t="n">
        <v>3303</v>
      </c>
      <c r="D1338" s="411" t="s">
        <v>463</v>
      </c>
      <c r="E1338" s="226"/>
      <c r="F1338" s="271"/>
      <c r="G1338" s="255"/>
      <c r="H1338" s="255"/>
      <c r="I1338" s="224" t="n">
        <f aca="false">F1338+G1338+H1338</f>
        <v>0</v>
      </c>
      <c r="J1338" s="681" t="str">
        <f aca="false">(IF($E1338&lt;&gt;0,$J$2,IF($I1338&lt;&gt;0,$J$2,"")))</f>
        <v/>
      </c>
      <c r="K1338" s="218"/>
      <c r="L1338" s="368"/>
      <c r="M1338" s="397"/>
      <c r="N1338" s="397"/>
      <c r="O1338" s="693"/>
      <c r="P1338" s="218"/>
      <c r="Q1338" s="368"/>
      <c r="R1338" s="397"/>
      <c r="S1338" s="397"/>
      <c r="T1338" s="397"/>
      <c r="U1338" s="397"/>
      <c r="V1338" s="397"/>
      <c r="W1338" s="693"/>
      <c r="X1338" s="369" t="n">
        <f aca="false">T1338-U1338-V1338-W1338</f>
        <v>0</v>
      </c>
    </row>
    <row r="1339" customFormat="false" ht="19.5" hidden="false" customHeight="false" outlineLevel="0" collapsed="false">
      <c r="A1339" s="281" t="n">
        <v>350</v>
      </c>
      <c r="B1339" s="251"/>
      <c r="C1339" s="404" t="n">
        <v>3304</v>
      </c>
      <c r="D1339" s="412" t="s">
        <v>464</v>
      </c>
      <c r="E1339" s="226"/>
      <c r="F1339" s="271"/>
      <c r="G1339" s="255"/>
      <c r="H1339" s="255"/>
      <c r="I1339" s="224" t="n">
        <f aca="false">F1339+G1339+H1339</f>
        <v>0</v>
      </c>
      <c r="J1339" s="681" t="str">
        <f aca="false">(IF($E1339&lt;&gt;0,$J$2,IF($I1339&lt;&gt;0,$J$2,"")))</f>
        <v/>
      </c>
      <c r="K1339" s="218"/>
      <c r="L1339" s="368"/>
      <c r="M1339" s="397"/>
      <c r="N1339" s="397"/>
      <c r="O1339" s="693"/>
      <c r="P1339" s="218"/>
      <c r="Q1339" s="368"/>
      <c r="R1339" s="397"/>
      <c r="S1339" s="397"/>
      <c r="T1339" s="397"/>
      <c r="U1339" s="397"/>
      <c r="V1339" s="397"/>
      <c r="W1339" s="693"/>
      <c r="X1339" s="369" t="n">
        <f aca="false">T1339-U1339-V1339-W1339</f>
        <v>0</v>
      </c>
    </row>
    <row r="1340" customFormat="false" ht="19.5" hidden="false" customHeight="false" outlineLevel="0" collapsed="false">
      <c r="A1340" s="282" t="n">
        <v>355</v>
      </c>
      <c r="B1340" s="251"/>
      <c r="C1340" s="243" t="n">
        <v>3305</v>
      </c>
      <c r="D1340" s="413" t="s">
        <v>465</v>
      </c>
      <c r="E1340" s="226"/>
      <c r="F1340" s="271"/>
      <c r="G1340" s="255"/>
      <c r="H1340" s="255"/>
      <c r="I1340" s="224" t="n">
        <f aca="false">F1340+G1340+H1340</f>
        <v>0</v>
      </c>
      <c r="J1340" s="681" t="str">
        <f aca="false">(IF($E1340&lt;&gt;0,$J$2,IF($I1340&lt;&gt;0,$J$2,"")))</f>
        <v/>
      </c>
      <c r="K1340" s="218"/>
      <c r="L1340" s="368"/>
      <c r="M1340" s="397"/>
      <c r="N1340" s="397"/>
      <c r="O1340" s="693"/>
      <c r="P1340" s="218"/>
      <c r="Q1340" s="368"/>
      <c r="R1340" s="397"/>
      <c r="S1340" s="397"/>
      <c r="T1340" s="397"/>
      <c r="U1340" s="397"/>
      <c r="V1340" s="397"/>
      <c r="W1340" s="693"/>
      <c r="X1340" s="369" t="n">
        <f aca="false">T1340-U1340-V1340-W1340</f>
        <v>0</v>
      </c>
    </row>
    <row r="1341" customFormat="false" ht="19.5" hidden="false" customHeight="false" outlineLevel="0" collapsed="false">
      <c r="A1341" s="282" t="n">
        <v>375</v>
      </c>
      <c r="B1341" s="251"/>
      <c r="C1341" s="243" t="n">
        <v>3306</v>
      </c>
      <c r="D1341" s="413" t="s">
        <v>466</v>
      </c>
      <c r="E1341" s="226"/>
      <c r="F1341" s="271"/>
      <c r="G1341" s="255"/>
      <c r="H1341" s="255"/>
      <c r="I1341" s="224" t="n">
        <f aca="false">F1341+G1341+H1341</f>
        <v>0</v>
      </c>
      <c r="J1341" s="681" t="str">
        <f aca="false">(IF($E1341&lt;&gt;0,$J$2,IF($I1341&lt;&gt;0,$J$2,"")))</f>
        <v/>
      </c>
      <c r="K1341" s="218"/>
      <c r="L1341" s="368"/>
      <c r="M1341" s="397"/>
      <c r="N1341" s="397"/>
      <c r="O1341" s="693"/>
      <c r="P1341" s="218"/>
      <c r="Q1341" s="368"/>
      <c r="R1341" s="397"/>
      <c r="S1341" s="397"/>
      <c r="T1341" s="397"/>
      <c r="U1341" s="397"/>
      <c r="V1341" s="397"/>
      <c r="W1341" s="693"/>
      <c r="X1341" s="369" t="n">
        <f aca="false">T1341-U1341-V1341-W1341</f>
        <v>0</v>
      </c>
    </row>
    <row r="1342" customFormat="false" ht="19.5" hidden="false" customHeight="false" outlineLevel="0" collapsed="false">
      <c r="A1342" s="282" t="n">
        <v>380</v>
      </c>
      <c r="B1342" s="231" t="n">
        <v>3900</v>
      </c>
      <c r="C1342" s="398" t="s">
        <v>467</v>
      </c>
      <c r="D1342" s="398"/>
      <c r="E1342" s="247"/>
      <c r="F1342" s="542"/>
      <c r="G1342" s="270"/>
      <c r="H1342" s="270"/>
      <c r="I1342" s="224" t="n">
        <f aca="false">F1342+G1342+H1342</f>
        <v>0</v>
      </c>
      <c r="J1342" s="681" t="str">
        <f aca="false">(IF($E1342&lt;&gt;0,$J$2,IF($I1342&lt;&gt;0,$J$2,"")))</f>
        <v/>
      </c>
      <c r="K1342" s="218"/>
      <c r="L1342" s="696"/>
      <c r="M1342" s="697"/>
      <c r="N1342" s="386" t="n">
        <f aca="false">I1342</f>
        <v>0</v>
      </c>
      <c r="O1342" s="692" t="n">
        <f aca="false">L1342+M1342-N1342</f>
        <v>0</v>
      </c>
      <c r="P1342" s="218"/>
      <c r="Q1342" s="696"/>
      <c r="R1342" s="697"/>
      <c r="S1342" s="367" t="n">
        <f aca="false">+IF(+(L1342+M1342)&gt;=I1342,+M1342,+(+I1342-L1342))</f>
        <v>0</v>
      </c>
      <c r="T1342" s="367" t="n">
        <f aca="false">Q1342+R1342-S1342</f>
        <v>0</v>
      </c>
      <c r="U1342" s="697"/>
      <c r="V1342" s="697"/>
      <c r="W1342" s="259"/>
      <c r="X1342" s="369" t="n">
        <f aca="false">T1342-U1342-V1342-W1342</f>
        <v>0</v>
      </c>
    </row>
    <row r="1343" customFormat="false" ht="19.5" hidden="false" customHeight="false" outlineLevel="0" collapsed="false">
      <c r="A1343" s="282" t="n">
        <v>385</v>
      </c>
      <c r="B1343" s="231" t="n">
        <v>4000</v>
      </c>
      <c r="C1343" s="415" t="s">
        <v>468</v>
      </c>
      <c r="D1343" s="415"/>
      <c r="E1343" s="247"/>
      <c r="F1343" s="542"/>
      <c r="G1343" s="270"/>
      <c r="H1343" s="270"/>
      <c r="I1343" s="224" t="n">
        <f aca="false">F1343+G1343+H1343</f>
        <v>0</v>
      </c>
      <c r="J1343" s="681" t="str">
        <f aca="false">(IF($E1343&lt;&gt;0,$J$2,IF($I1343&lt;&gt;0,$J$2,"")))</f>
        <v/>
      </c>
      <c r="K1343" s="218"/>
      <c r="L1343" s="696"/>
      <c r="M1343" s="697"/>
      <c r="N1343" s="386" t="n">
        <f aca="false">I1343</f>
        <v>0</v>
      </c>
      <c r="O1343" s="692" t="n">
        <f aca="false">L1343+M1343-N1343</f>
        <v>0</v>
      </c>
      <c r="P1343" s="218"/>
      <c r="Q1343" s="387"/>
      <c r="R1343" s="409"/>
      <c r="S1343" s="409"/>
      <c r="T1343" s="397"/>
      <c r="U1343" s="409"/>
      <c r="V1343" s="409"/>
      <c r="W1343" s="693"/>
      <c r="X1343" s="369" t="n">
        <f aca="false">T1343-U1343-V1343-W1343</f>
        <v>0</v>
      </c>
    </row>
    <row r="1344" customFormat="false" ht="19.5" hidden="false" customHeight="false" outlineLevel="0" collapsed="false">
      <c r="A1344" s="282" t="n">
        <v>390</v>
      </c>
      <c r="B1344" s="231" t="n">
        <v>4100</v>
      </c>
      <c r="C1344" s="415" t="s">
        <v>469</v>
      </c>
      <c r="D1344" s="415"/>
      <c r="E1344" s="247"/>
      <c r="F1344" s="542"/>
      <c r="G1344" s="270"/>
      <c r="H1344" s="270"/>
      <c r="I1344" s="224" t="n">
        <f aca="false">F1344+G1344+H1344</f>
        <v>0</v>
      </c>
      <c r="J1344" s="681" t="str">
        <f aca="false">(IF($E1344&lt;&gt;0,$J$2,IF($I1344&lt;&gt;0,$J$2,"")))</f>
        <v/>
      </c>
      <c r="K1344" s="218"/>
      <c r="L1344" s="387"/>
      <c r="M1344" s="409"/>
      <c r="N1344" s="409"/>
      <c r="O1344" s="695"/>
      <c r="P1344" s="218"/>
      <c r="Q1344" s="387"/>
      <c r="R1344" s="409"/>
      <c r="S1344" s="409"/>
      <c r="T1344" s="409"/>
      <c r="U1344" s="409"/>
      <c r="V1344" s="409"/>
      <c r="W1344" s="695"/>
      <c r="X1344" s="369" t="n">
        <f aca="false">T1344-U1344-V1344-W1344</f>
        <v>0</v>
      </c>
    </row>
    <row r="1345" customFormat="false" ht="19.5" hidden="false" customHeight="false" outlineLevel="0" collapsed="false">
      <c r="A1345" s="282" t="n">
        <v>395</v>
      </c>
      <c r="B1345" s="231" t="n">
        <v>4200</v>
      </c>
      <c r="C1345" s="699" t="s">
        <v>470</v>
      </c>
      <c r="D1345" s="699"/>
      <c r="E1345" s="247" t="n">
        <f aca="false">SUM(E1346:E1351)</f>
        <v>0</v>
      </c>
      <c r="F1345" s="248" t="n">
        <f aca="false">SUM(F1346:F1351)</f>
        <v>0</v>
      </c>
      <c r="G1345" s="249" t="n">
        <f aca="false">SUM(G1346:G1351)</f>
        <v>0</v>
      </c>
      <c r="H1345" s="249" t="n">
        <f aca="false">SUM(H1346:H1351)</f>
        <v>0</v>
      </c>
      <c r="I1345" s="249" t="n">
        <f aca="false">SUM(I1346:I1351)</f>
        <v>0</v>
      </c>
      <c r="J1345" s="681" t="str">
        <f aca="false">(IF($E1345&lt;&gt;0,$J$2,IF($I1345&lt;&gt;0,$J$2,"")))</f>
        <v/>
      </c>
      <c r="K1345" s="218"/>
      <c r="L1345" s="385" t="n">
        <f aca="false">SUM(L1346:L1351)</f>
        <v>0</v>
      </c>
      <c r="M1345" s="386" t="n">
        <f aca="false">SUM(M1346:M1351)</f>
        <v>0</v>
      </c>
      <c r="N1345" s="694" t="n">
        <f aca="false">SUM(N1346:N1351)</f>
        <v>0</v>
      </c>
      <c r="O1345" s="267" t="n">
        <f aca="false">SUM(O1346:O1351)</f>
        <v>0</v>
      </c>
      <c r="P1345" s="218"/>
      <c r="Q1345" s="385" t="n">
        <f aca="false">SUM(Q1346:Q1351)</f>
        <v>0</v>
      </c>
      <c r="R1345" s="386" t="n">
        <f aca="false">SUM(R1346:R1351)</f>
        <v>0</v>
      </c>
      <c r="S1345" s="386" t="n">
        <f aca="false">SUM(S1346:S1351)</f>
        <v>0</v>
      </c>
      <c r="T1345" s="386" t="n">
        <f aca="false">SUM(T1346:T1351)</f>
        <v>0</v>
      </c>
      <c r="U1345" s="386" t="n">
        <f aca="false">SUM(U1346:U1351)</f>
        <v>0</v>
      </c>
      <c r="V1345" s="386" t="n">
        <f aca="false">SUM(V1346:V1351)</f>
        <v>0</v>
      </c>
      <c r="W1345" s="267" t="n">
        <f aca="false">SUM(W1346:W1351)</f>
        <v>0</v>
      </c>
      <c r="X1345" s="369" t="n">
        <f aca="false">T1345-U1345-V1345-W1345</f>
        <v>0</v>
      </c>
    </row>
    <row r="1346" customFormat="false" ht="19.5" hidden="false" customHeight="false" outlineLevel="0" collapsed="false">
      <c r="A1346" s="268" t="n">
        <v>397</v>
      </c>
      <c r="B1346" s="416"/>
      <c r="C1346" s="254" t="n">
        <v>4201</v>
      </c>
      <c r="D1346" s="221" t="s">
        <v>471</v>
      </c>
      <c r="E1346" s="226"/>
      <c r="F1346" s="271"/>
      <c r="G1346" s="255"/>
      <c r="H1346" s="255"/>
      <c r="I1346" s="224" t="n">
        <f aca="false">F1346+G1346+H1346</f>
        <v>0</v>
      </c>
      <c r="J1346" s="681" t="str">
        <f aca="false">(IF($E1346&lt;&gt;0,$J$2,IF($I1346&lt;&gt;0,$J$2,"")))</f>
        <v/>
      </c>
      <c r="K1346" s="218"/>
      <c r="L1346" s="690"/>
      <c r="M1346" s="691"/>
      <c r="N1346" s="367" t="n">
        <f aca="false">I1346</f>
        <v>0</v>
      </c>
      <c r="O1346" s="692" t="n">
        <f aca="false">L1346+M1346-N1346</f>
        <v>0</v>
      </c>
      <c r="P1346" s="218"/>
      <c r="Q1346" s="690"/>
      <c r="R1346" s="691"/>
      <c r="S1346" s="367" t="n">
        <f aca="false">+IF(+(L1346+M1346)&gt;=I1346,+M1346,+(+I1346-L1346))</f>
        <v>0</v>
      </c>
      <c r="T1346" s="367" t="n">
        <f aca="false">Q1346+R1346-S1346</f>
        <v>0</v>
      </c>
      <c r="U1346" s="691"/>
      <c r="V1346" s="691"/>
      <c r="W1346" s="259"/>
      <c r="X1346" s="369" t="n">
        <f aca="false">T1346-U1346-V1346-W1346</f>
        <v>0</v>
      </c>
    </row>
    <row r="1347" customFormat="false" ht="19.5" hidden="false" customHeight="false" outlineLevel="0" collapsed="false">
      <c r="A1347" s="228" t="n">
        <v>398</v>
      </c>
      <c r="B1347" s="416"/>
      <c r="C1347" s="220" t="n">
        <v>4202</v>
      </c>
      <c r="D1347" s="225" t="s">
        <v>472</v>
      </c>
      <c r="E1347" s="226"/>
      <c r="F1347" s="271"/>
      <c r="G1347" s="255"/>
      <c r="H1347" s="255"/>
      <c r="I1347" s="224" t="n">
        <f aca="false">F1347+G1347+H1347</f>
        <v>0</v>
      </c>
      <c r="J1347" s="681" t="str">
        <f aca="false">(IF($E1347&lt;&gt;0,$J$2,IF($I1347&lt;&gt;0,$J$2,"")))</f>
        <v/>
      </c>
      <c r="K1347" s="218"/>
      <c r="L1347" s="690"/>
      <c r="M1347" s="691"/>
      <c r="N1347" s="367" t="n">
        <f aca="false">I1347</f>
        <v>0</v>
      </c>
      <c r="O1347" s="692" t="n">
        <f aca="false">L1347+M1347-N1347</f>
        <v>0</v>
      </c>
      <c r="P1347" s="218"/>
      <c r="Q1347" s="690"/>
      <c r="R1347" s="691"/>
      <c r="S1347" s="367" t="n">
        <f aca="false">+IF(+(L1347+M1347)&gt;=I1347,+M1347,+(+I1347-L1347))</f>
        <v>0</v>
      </c>
      <c r="T1347" s="367" t="n">
        <f aca="false">Q1347+R1347-S1347</f>
        <v>0</v>
      </c>
      <c r="U1347" s="691"/>
      <c r="V1347" s="691"/>
      <c r="W1347" s="259"/>
      <c r="X1347" s="369" t="n">
        <f aca="false">T1347-U1347-V1347-W1347</f>
        <v>0</v>
      </c>
    </row>
    <row r="1348" customFormat="false" ht="19.5" hidden="false" customHeight="false" outlineLevel="0" collapsed="false">
      <c r="A1348" s="228" t="n">
        <v>399</v>
      </c>
      <c r="B1348" s="416"/>
      <c r="C1348" s="220" t="n">
        <v>4214</v>
      </c>
      <c r="D1348" s="225" t="s">
        <v>473</v>
      </c>
      <c r="E1348" s="226"/>
      <c r="F1348" s="271"/>
      <c r="G1348" s="255"/>
      <c r="H1348" s="255"/>
      <c r="I1348" s="224" t="n">
        <f aca="false">F1348+G1348+H1348</f>
        <v>0</v>
      </c>
      <c r="J1348" s="681" t="str">
        <f aca="false">(IF($E1348&lt;&gt;0,$J$2,IF($I1348&lt;&gt;0,$J$2,"")))</f>
        <v/>
      </c>
      <c r="K1348" s="218"/>
      <c r="L1348" s="690"/>
      <c r="M1348" s="691"/>
      <c r="N1348" s="367" t="n">
        <f aca="false">I1348</f>
        <v>0</v>
      </c>
      <c r="O1348" s="692" t="n">
        <f aca="false">L1348+M1348-N1348</f>
        <v>0</v>
      </c>
      <c r="P1348" s="218"/>
      <c r="Q1348" s="690"/>
      <c r="R1348" s="691"/>
      <c r="S1348" s="367" t="n">
        <f aca="false">+IF(+(L1348+M1348)&gt;=I1348,+M1348,+(+I1348-L1348))</f>
        <v>0</v>
      </c>
      <c r="T1348" s="367" t="n">
        <f aca="false">Q1348+R1348-S1348</f>
        <v>0</v>
      </c>
      <c r="U1348" s="691"/>
      <c r="V1348" s="691"/>
      <c r="W1348" s="259"/>
      <c r="X1348" s="369" t="n">
        <f aca="false">T1348-U1348-V1348-W1348</f>
        <v>0</v>
      </c>
    </row>
    <row r="1349" customFormat="false" ht="19.5" hidden="false" customHeight="false" outlineLevel="0" collapsed="false">
      <c r="A1349" s="228" t="n">
        <v>400</v>
      </c>
      <c r="B1349" s="416"/>
      <c r="C1349" s="220" t="n">
        <v>4217</v>
      </c>
      <c r="D1349" s="225" t="s">
        <v>474</v>
      </c>
      <c r="E1349" s="226"/>
      <c r="F1349" s="271"/>
      <c r="G1349" s="255"/>
      <c r="H1349" s="255"/>
      <c r="I1349" s="224" t="n">
        <f aca="false">F1349+G1349+H1349</f>
        <v>0</v>
      </c>
      <c r="J1349" s="681" t="str">
        <f aca="false">(IF($E1349&lt;&gt;0,$J$2,IF($I1349&lt;&gt;0,$J$2,"")))</f>
        <v/>
      </c>
      <c r="K1349" s="218"/>
      <c r="L1349" s="690"/>
      <c r="M1349" s="691"/>
      <c r="N1349" s="367" t="n">
        <f aca="false">I1349</f>
        <v>0</v>
      </c>
      <c r="O1349" s="692" t="n">
        <f aca="false">L1349+M1349-N1349</f>
        <v>0</v>
      </c>
      <c r="P1349" s="218"/>
      <c r="Q1349" s="690"/>
      <c r="R1349" s="691"/>
      <c r="S1349" s="367" t="n">
        <f aca="false">+IF(+(L1349+M1349)&gt;=I1349,+M1349,+(+I1349-L1349))</f>
        <v>0</v>
      </c>
      <c r="T1349" s="367" t="n">
        <f aca="false">Q1349+R1349-S1349</f>
        <v>0</v>
      </c>
      <c r="U1349" s="691"/>
      <c r="V1349" s="691"/>
      <c r="W1349" s="259"/>
      <c r="X1349" s="369" t="n">
        <f aca="false">T1349-U1349-V1349-W1349</f>
        <v>0</v>
      </c>
    </row>
    <row r="1350" customFormat="false" ht="19.5" hidden="false" customHeight="false" outlineLevel="0" collapsed="false">
      <c r="A1350" s="228" t="n">
        <v>401</v>
      </c>
      <c r="B1350" s="416"/>
      <c r="C1350" s="220" t="n">
        <v>4218</v>
      </c>
      <c r="D1350" s="256" t="s">
        <v>475</v>
      </c>
      <c r="E1350" s="226"/>
      <c r="F1350" s="271"/>
      <c r="G1350" s="255"/>
      <c r="H1350" s="255"/>
      <c r="I1350" s="224" t="n">
        <f aca="false">F1350+G1350+H1350</f>
        <v>0</v>
      </c>
      <c r="J1350" s="681" t="str">
        <f aca="false">(IF($E1350&lt;&gt;0,$J$2,IF($I1350&lt;&gt;0,$J$2,"")))</f>
        <v/>
      </c>
      <c r="K1350" s="218"/>
      <c r="L1350" s="690"/>
      <c r="M1350" s="691"/>
      <c r="N1350" s="367" t="n">
        <f aca="false">I1350</f>
        <v>0</v>
      </c>
      <c r="O1350" s="692" t="n">
        <f aca="false">L1350+M1350-N1350</f>
        <v>0</v>
      </c>
      <c r="P1350" s="218"/>
      <c r="Q1350" s="690"/>
      <c r="R1350" s="691"/>
      <c r="S1350" s="367" t="n">
        <f aca="false">+IF(+(L1350+M1350)&gt;=I1350,+M1350,+(+I1350-L1350))</f>
        <v>0</v>
      </c>
      <c r="T1350" s="367" t="n">
        <f aca="false">Q1350+R1350-S1350</f>
        <v>0</v>
      </c>
      <c r="U1350" s="691"/>
      <c r="V1350" s="691"/>
      <c r="W1350" s="259"/>
      <c r="X1350" s="369" t="n">
        <f aca="false">T1350-U1350-V1350-W1350</f>
        <v>0</v>
      </c>
    </row>
    <row r="1351" customFormat="false" ht="19.5" hidden="false" customHeight="false" outlineLevel="0" collapsed="false">
      <c r="A1351" s="228" t="n">
        <v>402</v>
      </c>
      <c r="B1351" s="416"/>
      <c r="C1351" s="220" t="n">
        <v>4219</v>
      </c>
      <c r="D1351" s="306" t="s">
        <v>476</v>
      </c>
      <c r="E1351" s="226"/>
      <c r="F1351" s="271"/>
      <c r="G1351" s="255"/>
      <c r="H1351" s="255"/>
      <c r="I1351" s="224" t="n">
        <f aca="false">F1351+G1351+H1351</f>
        <v>0</v>
      </c>
      <c r="J1351" s="681" t="str">
        <f aca="false">(IF($E1351&lt;&gt;0,$J$2,IF($I1351&lt;&gt;0,$J$2,"")))</f>
        <v/>
      </c>
      <c r="K1351" s="218"/>
      <c r="L1351" s="690"/>
      <c r="M1351" s="691"/>
      <c r="N1351" s="367" t="n">
        <f aca="false">I1351</f>
        <v>0</v>
      </c>
      <c r="O1351" s="692" t="n">
        <f aca="false">L1351+M1351-N1351</f>
        <v>0</v>
      </c>
      <c r="P1351" s="218"/>
      <c r="Q1351" s="690"/>
      <c r="R1351" s="691"/>
      <c r="S1351" s="367" t="n">
        <f aca="false">+IF(+(L1351+M1351)&gt;=I1351,+M1351,+(+I1351-L1351))</f>
        <v>0</v>
      </c>
      <c r="T1351" s="367" t="n">
        <f aca="false">Q1351+R1351-S1351</f>
        <v>0</v>
      </c>
      <c r="U1351" s="691"/>
      <c r="V1351" s="691"/>
      <c r="W1351" s="259"/>
      <c r="X1351" s="369" t="n">
        <f aca="false">T1351-U1351-V1351-W1351</f>
        <v>0</v>
      </c>
    </row>
    <row r="1352" customFormat="false" ht="19.5" hidden="false" customHeight="false" outlineLevel="0" collapsed="false">
      <c r="A1352" s="414" t="n">
        <v>404</v>
      </c>
      <c r="B1352" s="231" t="n">
        <v>4300</v>
      </c>
      <c r="C1352" s="395" t="s">
        <v>477</v>
      </c>
      <c r="D1352" s="395"/>
      <c r="E1352" s="247" t="n">
        <f aca="false">SUM(E1353:E1355)</f>
        <v>0</v>
      </c>
      <c r="F1352" s="248" t="n">
        <f aca="false">SUM(F1353:F1355)</f>
        <v>0</v>
      </c>
      <c r="G1352" s="249" t="n">
        <f aca="false">SUM(G1353:G1355)</f>
        <v>0</v>
      </c>
      <c r="H1352" s="249" t="n">
        <f aca="false">SUM(H1353:H1355)</f>
        <v>0</v>
      </c>
      <c r="I1352" s="249" t="n">
        <f aca="false">SUM(I1353:I1355)</f>
        <v>0</v>
      </c>
      <c r="J1352" s="681" t="str">
        <f aca="false">(IF($E1352&lt;&gt;0,$J$2,IF($I1352&lt;&gt;0,$J$2,"")))</f>
        <v/>
      </c>
      <c r="K1352" s="218"/>
      <c r="L1352" s="385" t="n">
        <f aca="false">SUM(L1353:L1355)</f>
        <v>0</v>
      </c>
      <c r="M1352" s="386" t="n">
        <f aca="false">SUM(M1353:M1355)</f>
        <v>0</v>
      </c>
      <c r="N1352" s="694" t="n">
        <f aca="false">SUM(N1353:N1355)</f>
        <v>0</v>
      </c>
      <c r="O1352" s="267" t="n">
        <f aca="false">SUM(O1353:O1355)</f>
        <v>0</v>
      </c>
      <c r="P1352" s="218"/>
      <c r="Q1352" s="385" t="n">
        <f aca="false">SUM(Q1353:Q1355)</f>
        <v>0</v>
      </c>
      <c r="R1352" s="386" t="n">
        <f aca="false">SUM(R1353:R1355)</f>
        <v>0</v>
      </c>
      <c r="S1352" s="386" t="n">
        <f aca="false">SUM(S1353:S1355)</f>
        <v>0</v>
      </c>
      <c r="T1352" s="386" t="n">
        <f aca="false">SUM(T1353:T1355)</f>
        <v>0</v>
      </c>
      <c r="U1352" s="386" t="n">
        <f aca="false">SUM(U1353:U1355)</f>
        <v>0</v>
      </c>
      <c r="V1352" s="386" t="n">
        <f aca="false">SUM(V1353:V1355)</f>
        <v>0</v>
      </c>
      <c r="W1352" s="267" t="n">
        <f aca="false">SUM(W1353:W1355)</f>
        <v>0</v>
      </c>
      <c r="X1352" s="369" t="n">
        <f aca="false">T1352-U1352-V1352-W1352</f>
        <v>0</v>
      </c>
    </row>
    <row r="1353" customFormat="false" ht="19.5" hidden="false" customHeight="false" outlineLevel="0" collapsed="false">
      <c r="A1353" s="414" t="n">
        <v>404</v>
      </c>
      <c r="B1353" s="416"/>
      <c r="C1353" s="254" t="n">
        <v>4301</v>
      </c>
      <c r="D1353" s="388" t="s">
        <v>478</v>
      </c>
      <c r="E1353" s="226"/>
      <c r="F1353" s="271"/>
      <c r="G1353" s="255"/>
      <c r="H1353" s="255"/>
      <c r="I1353" s="224" t="n">
        <f aca="false">F1353+G1353+H1353</f>
        <v>0</v>
      </c>
      <c r="J1353" s="681" t="str">
        <f aca="false">(IF($E1353&lt;&gt;0,$J$2,IF($I1353&lt;&gt;0,$J$2,"")))</f>
        <v/>
      </c>
      <c r="K1353" s="218"/>
      <c r="L1353" s="690"/>
      <c r="M1353" s="691"/>
      <c r="N1353" s="367" t="n">
        <f aca="false">I1353</f>
        <v>0</v>
      </c>
      <c r="O1353" s="692" t="n">
        <f aca="false">L1353+M1353-N1353</f>
        <v>0</v>
      </c>
      <c r="P1353" s="218"/>
      <c r="Q1353" s="690"/>
      <c r="R1353" s="691"/>
      <c r="S1353" s="367" t="n">
        <f aca="false">+IF(+(L1353+M1353)&gt;=I1353,+M1353,+(+I1353-L1353))</f>
        <v>0</v>
      </c>
      <c r="T1353" s="367" t="n">
        <f aca="false">Q1353+R1353-S1353</f>
        <v>0</v>
      </c>
      <c r="U1353" s="691"/>
      <c r="V1353" s="691"/>
      <c r="W1353" s="259"/>
      <c r="X1353" s="369" t="n">
        <f aca="false">T1353-U1353-V1353-W1353</f>
        <v>0</v>
      </c>
    </row>
    <row r="1354" customFormat="false" ht="19.5" hidden="false" customHeight="false" outlineLevel="0" collapsed="false">
      <c r="A1354" s="281" t="n">
        <v>440</v>
      </c>
      <c r="B1354" s="416"/>
      <c r="C1354" s="220" t="n">
        <v>4302</v>
      </c>
      <c r="D1354" s="225" t="s">
        <v>751</v>
      </c>
      <c r="E1354" s="226"/>
      <c r="F1354" s="271"/>
      <c r="G1354" s="255"/>
      <c r="H1354" s="255"/>
      <c r="I1354" s="224" t="n">
        <f aca="false">F1354+G1354+H1354</f>
        <v>0</v>
      </c>
      <c r="J1354" s="681" t="str">
        <f aca="false">(IF($E1354&lt;&gt;0,$J$2,IF($I1354&lt;&gt;0,$J$2,"")))</f>
        <v/>
      </c>
      <c r="K1354" s="218"/>
      <c r="L1354" s="690"/>
      <c r="M1354" s="691"/>
      <c r="N1354" s="367" t="n">
        <f aca="false">I1354</f>
        <v>0</v>
      </c>
      <c r="O1354" s="692" t="n">
        <f aca="false">L1354+M1354-N1354</f>
        <v>0</v>
      </c>
      <c r="P1354" s="218"/>
      <c r="Q1354" s="690"/>
      <c r="R1354" s="691"/>
      <c r="S1354" s="367" t="n">
        <f aca="false">+IF(+(L1354+M1354)&gt;=I1354,+M1354,+(+I1354-L1354))</f>
        <v>0</v>
      </c>
      <c r="T1354" s="367" t="n">
        <f aca="false">Q1354+R1354-S1354</f>
        <v>0</v>
      </c>
      <c r="U1354" s="691"/>
      <c r="V1354" s="691"/>
      <c r="W1354" s="259"/>
      <c r="X1354" s="369" t="n">
        <f aca="false">T1354-U1354-V1354-W1354</f>
        <v>0</v>
      </c>
    </row>
    <row r="1355" customFormat="false" ht="19.5" hidden="false" customHeight="false" outlineLevel="0" collapsed="false">
      <c r="A1355" s="281" t="n">
        <v>450</v>
      </c>
      <c r="B1355" s="416"/>
      <c r="C1355" s="243" t="n">
        <v>4309</v>
      </c>
      <c r="D1355" s="263" t="s">
        <v>480</v>
      </c>
      <c r="E1355" s="226"/>
      <c r="F1355" s="271"/>
      <c r="G1355" s="255"/>
      <c r="H1355" s="255"/>
      <c r="I1355" s="224" t="n">
        <f aca="false">F1355+G1355+H1355</f>
        <v>0</v>
      </c>
      <c r="J1355" s="681" t="str">
        <f aca="false">(IF($E1355&lt;&gt;0,$J$2,IF($I1355&lt;&gt;0,$J$2,"")))</f>
        <v/>
      </c>
      <c r="K1355" s="218"/>
      <c r="L1355" s="690"/>
      <c r="M1355" s="691"/>
      <c r="N1355" s="367" t="n">
        <f aca="false">I1355</f>
        <v>0</v>
      </c>
      <c r="O1355" s="692" t="n">
        <f aca="false">L1355+M1355-N1355</f>
        <v>0</v>
      </c>
      <c r="P1355" s="218"/>
      <c r="Q1355" s="690"/>
      <c r="R1355" s="691"/>
      <c r="S1355" s="367" t="n">
        <f aca="false">+IF(+(L1355+M1355)&gt;=I1355,+M1355,+(+I1355-L1355))</f>
        <v>0</v>
      </c>
      <c r="T1355" s="367" t="n">
        <f aca="false">Q1355+R1355-S1355</f>
        <v>0</v>
      </c>
      <c r="U1355" s="691"/>
      <c r="V1355" s="691"/>
      <c r="W1355" s="259"/>
      <c r="X1355" s="369" t="n">
        <f aca="false">T1355-U1355-V1355-W1355</f>
        <v>0</v>
      </c>
    </row>
    <row r="1356" customFormat="false" ht="19.5" hidden="false" customHeight="false" outlineLevel="0" collapsed="false">
      <c r="A1356" s="281" t="n">
        <v>495</v>
      </c>
      <c r="B1356" s="231" t="n">
        <v>4400</v>
      </c>
      <c r="C1356" s="417" t="s">
        <v>481</v>
      </c>
      <c r="D1356" s="417"/>
      <c r="E1356" s="247"/>
      <c r="F1356" s="542"/>
      <c r="G1356" s="270"/>
      <c r="H1356" s="270"/>
      <c r="I1356" s="224" t="n">
        <f aca="false">F1356+G1356+H1356</f>
        <v>0</v>
      </c>
      <c r="J1356" s="681" t="str">
        <f aca="false">(IF($E1356&lt;&gt;0,$J$2,IF($I1356&lt;&gt;0,$J$2,"")))</f>
        <v/>
      </c>
      <c r="K1356" s="218"/>
      <c r="L1356" s="696"/>
      <c r="M1356" s="697"/>
      <c r="N1356" s="386" t="n">
        <f aca="false">I1356</f>
        <v>0</v>
      </c>
      <c r="O1356" s="692" t="n">
        <f aca="false">L1356+M1356-N1356</f>
        <v>0</v>
      </c>
      <c r="P1356" s="218"/>
      <c r="Q1356" s="696"/>
      <c r="R1356" s="697"/>
      <c r="S1356" s="367" t="n">
        <f aca="false">+IF(+(L1356+M1356)&gt;=I1356,+M1356,+(+I1356-L1356))</f>
        <v>0</v>
      </c>
      <c r="T1356" s="367" t="n">
        <f aca="false">Q1356+R1356-S1356</f>
        <v>0</v>
      </c>
      <c r="U1356" s="697"/>
      <c r="V1356" s="697"/>
      <c r="W1356" s="259"/>
      <c r="X1356" s="369" t="n">
        <f aca="false">T1356-U1356-V1356-W1356</f>
        <v>0</v>
      </c>
    </row>
    <row r="1357" customFormat="false" ht="19.5" hidden="false" customHeight="false" outlineLevel="0" collapsed="false">
      <c r="A1357" s="282" t="n">
        <v>500</v>
      </c>
      <c r="B1357" s="231" t="n">
        <v>4500</v>
      </c>
      <c r="C1357" s="415" t="s">
        <v>482</v>
      </c>
      <c r="D1357" s="415"/>
      <c r="E1357" s="247"/>
      <c r="F1357" s="542"/>
      <c r="G1357" s="270"/>
      <c r="H1357" s="270"/>
      <c r="I1357" s="224" t="n">
        <f aca="false">F1357+G1357+H1357</f>
        <v>0</v>
      </c>
      <c r="J1357" s="681" t="str">
        <f aca="false">(IF($E1357&lt;&gt;0,$J$2,IF($I1357&lt;&gt;0,$J$2,"")))</f>
        <v/>
      </c>
      <c r="K1357" s="218"/>
      <c r="L1357" s="696"/>
      <c r="M1357" s="697"/>
      <c r="N1357" s="386" t="n">
        <f aca="false">I1357</f>
        <v>0</v>
      </c>
      <c r="O1357" s="692" t="n">
        <f aca="false">L1357+M1357-N1357</f>
        <v>0</v>
      </c>
      <c r="P1357" s="218"/>
      <c r="Q1357" s="696"/>
      <c r="R1357" s="697"/>
      <c r="S1357" s="367" t="n">
        <f aca="false">+IF(+(L1357+M1357)&gt;=I1357,+M1357,+(+I1357-L1357))</f>
        <v>0</v>
      </c>
      <c r="T1357" s="367" t="n">
        <f aca="false">Q1357+R1357-S1357</f>
        <v>0</v>
      </c>
      <c r="U1357" s="697"/>
      <c r="V1357" s="697"/>
      <c r="W1357" s="259"/>
      <c r="X1357" s="369" t="n">
        <f aca="false">T1357-U1357-V1357-W1357</f>
        <v>0</v>
      </c>
    </row>
    <row r="1358" customFormat="false" ht="19.5" hidden="false" customHeight="true" outlineLevel="0" collapsed="false">
      <c r="A1358" s="282" t="n">
        <v>505</v>
      </c>
      <c r="B1358" s="231" t="n">
        <v>4600</v>
      </c>
      <c r="C1358" s="399" t="s">
        <v>483</v>
      </c>
      <c r="D1358" s="399"/>
      <c r="E1358" s="247"/>
      <c r="F1358" s="542"/>
      <c r="G1358" s="270"/>
      <c r="H1358" s="270"/>
      <c r="I1358" s="224" t="n">
        <f aca="false">F1358+G1358+H1358</f>
        <v>0</v>
      </c>
      <c r="J1358" s="681" t="str">
        <f aca="false">(IF($E1358&lt;&gt;0,$J$2,IF($I1358&lt;&gt;0,$J$2,"")))</f>
        <v/>
      </c>
      <c r="K1358" s="218"/>
      <c r="L1358" s="696"/>
      <c r="M1358" s="697"/>
      <c r="N1358" s="386" t="n">
        <f aca="false">I1358</f>
        <v>0</v>
      </c>
      <c r="O1358" s="692" t="n">
        <f aca="false">L1358+M1358-N1358</f>
        <v>0</v>
      </c>
      <c r="P1358" s="218"/>
      <c r="Q1358" s="696"/>
      <c r="R1358" s="697"/>
      <c r="S1358" s="367" t="n">
        <f aca="false">+IF(+(L1358+M1358)&gt;=I1358,+M1358,+(+I1358-L1358))</f>
        <v>0</v>
      </c>
      <c r="T1358" s="367" t="n">
        <f aca="false">Q1358+R1358-S1358</f>
        <v>0</v>
      </c>
      <c r="U1358" s="697"/>
      <c r="V1358" s="697"/>
      <c r="W1358" s="259"/>
      <c r="X1358" s="369" t="n">
        <f aca="false">T1358-U1358-V1358-W1358</f>
        <v>0</v>
      </c>
    </row>
    <row r="1359" customFormat="false" ht="19.5" hidden="false" customHeight="false" outlineLevel="0" collapsed="false">
      <c r="A1359" s="282" t="n">
        <v>510</v>
      </c>
      <c r="B1359" s="231" t="n">
        <v>4900</v>
      </c>
      <c r="C1359" s="401" t="s">
        <v>484</v>
      </c>
      <c r="D1359" s="401"/>
      <c r="E1359" s="247" t="n">
        <f aca="false">+E1360+E1361</f>
        <v>0</v>
      </c>
      <c r="F1359" s="248" t="n">
        <f aca="false">+F1360+F1361</f>
        <v>0</v>
      </c>
      <c r="G1359" s="249" t="n">
        <f aca="false">+G1360+G1361</f>
        <v>0</v>
      </c>
      <c r="H1359" s="249" t="n">
        <f aca="false">+H1360+H1361</f>
        <v>0</v>
      </c>
      <c r="I1359" s="249" t="n">
        <f aca="false">+I1360+I1361</f>
        <v>0</v>
      </c>
      <c r="J1359" s="681" t="str">
        <f aca="false">(IF($E1359&lt;&gt;0,$J$2,IF($I1359&lt;&gt;0,$J$2,"")))</f>
        <v/>
      </c>
      <c r="K1359" s="218"/>
      <c r="L1359" s="387"/>
      <c r="M1359" s="409"/>
      <c r="N1359" s="409"/>
      <c r="O1359" s="695"/>
      <c r="P1359" s="218"/>
      <c r="Q1359" s="387"/>
      <c r="R1359" s="409"/>
      <c r="S1359" s="409"/>
      <c r="T1359" s="409"/>
      <c r="U1359" s="409"/>
      <c r="V1359" s="409"/>
      <c r="W1359" s="695"/>
      <c r="X1359" s="369" t="n">
        <f aca="false">T1359-U1359-V1359-W1359</f>
        <v>0</v>
      </c>
    </row>
    <row r="1360" customFormat="false" ht="19.5" hidden="false" customHeight="false" outlineLevel="0" collapsed="false">
      <c r="A1360" s="282" t="n">
        <v>515</v>
      </c>
      <c r="B1360" s="416"/>
      <c r="C1360" s="254" t="n">
        <v>4901</v>
      </c>
      <c r="D1360" s="418" t="s">
        <v>485</v>
      </c>
      <c r="E1360" s="226"/>
      <c r="F1360" s="271"/>
      <c r="G1360" s="255"/>
      <c r="H1360" s="255"/>
      <c r="I1360" s="224" t="n">
        <f aca="false">F1360+G1360+H1360</f>
        <v>0</v>
      </c>
      <c r="J1360" s="681" t="str">
        <f aca="false">(IF($E1360&lt;&gt;0,$J$2,IF($I1360&lt;&gt;0,$J$2,"")))</f>
        <v/>
      </c>
      <c r="K1360" s="218"/>
      <c r="L1360" s="368"/>
      <c r="M1360" s="397"/>
      <c r="N1360" s="397"/>
      <c r="O1360" s="693"/>
      <c r="P1360" s="218"/>
      <c r="Q1360" s="368"/>
      <c r="R1360" s="397"/>
      <c r="S1360" s="397"/>
      <c r="T1360" s="397"/>
      <c r="U1360" s="397"/>
      <c r="V1360" s="397"/>
      <c r="W1360" s="693"/>
      <c r="X1360" s="369" t="n">
        <f aca="false">T1360-U1360-V1360-W1360</f>
        <v>0</v>
      </c>
    </row>
    <row r="1361" customFormat="false" ht="19.5" hidden="false" customHeight="false" outlineLevel="0" collapsed="false">
      <c r="A1361" s="282" t="n">
        <v>520</v>
      </c>
      <c r="B1361" s="416"/>
      <c r="C1361" s="243" t="n">
        <v>4902</v>
      </c>
      <c r="D1361" s="263" t="s">
        <v>486</v>
      </c>
      <c r="E1361" s="226"/>
      <c r="F1361" s="271"/>
      <c r="G1361" s="255"/>
      <c r="H1361" s="255"/>
      <c r="I1361" s="224" t="n">
        <f aca="false">F1361+G1361+H1361</f>
        <v>0</v>
      </c>
      <c r="J1361" s="681" t="str">
        <f aca="false">(IF($E1361&lt;&gt;0,$J$2,IF($I1361&lt;&gt;0,$J$2,"")))</f>
        <v/>
      </c>
      <c r="K1361" s="218"/>
      <c r="L1361" s="368"/>
      <c r="M1361" s="397"/>
      <c r="N1361" s="397"/>
      <c r="O1361" s="693"/>
      <c r="P1361" s="218"/>
      <c r="Q1361" s="368"/>
      <c r="R1361" s="397"/>
      <c r="S1361" s="397"/>
      <c r="T1361" s="397"/>
      <c r="U1361" s="397"/>
      <c r="V1361" s="397"/>
      <c r="W1361" s="693"/>
      <c r="X1361" s="369" t="n">
        <f aca="false">T1361-U1361-V1361-W1361</f>
        <v>0</v>
      </c>
    </row>
    <row r="1362" customFormat="false" ht="19.5" hidden="false" customHeight="false" outlineLevel="0" collapsed="false">
      <c r="A1362" s="282" t="n">
        <v>525</v>
      </c>
      <c r="B1362" s="419" t="n">
        <v>5100</v>
      </c>
      <c r="C1362" s="420" t="s">
        <v>487</v>
      </c>
      <c r="D1362" s="420"/>
      <c r="E1362" s="700"/>
      <c r="F1362" s="701"/>
      <c r="G1362" s="702"/>
      <c r="H1362" s="702"/>
      <c r="I1362" s="224" t="n">
        <f aca="false">F1362+G1362+H1362</f>
        <v>0</v>
      </c>
      <c r="J1362" s="681" t="str">
        <f aca="false">(IF($E1362&lt;&gt;0,$J$2,IF($I1362&lt;&gt;0,$J$2,"")))</f>
        <v/>
      </c>
      <c r="K1362" s="218"/>
      <c r="L1362" s="703"/>
      <c r="M1362" s="704"/>
      <c r="N1362" s="422" t="n">
        <f aca="false">I1362</f>
        <v>0</v>
      </c>
      <c r="O1362" s="692" t="n">
        <f aca="false">L1362+M1362-N1362</f>
        <v>0</v>
      </c>
      <c r="P1362" s="218"/>
      <c r="Q1362" s="703"/>
      <c r="R1362" s="704"/>
      <c r="S1362" s="367" t="n">
        <f aca="false">+IF(+(L1362+M1362)&gt;=I1362,+M1362,+(+I1362-L1362))</f>
        <v>0</v>
      </c>
      <c r="T1362" s="367" t="n">
        <f aca="false">Q1362+R1362-S1362</f>
        <v>0</v>
      </c>
      <c r="U1362" s="704"/>
      <c r="V1362" s="704"/>
      <c r="W1362" s="259"/>
      <c r="X1362" s="369" t="n">
        <f aca="false">T1362-U1362-V1362-W1362</f>
        <v>0</v>
      </c>
    </row>
    <row r="1363" customFormat="false" ht="19.5" hidden="false" customHeight="false" outlineLevel="0" collapsed="false">
      <c r="A1363" s="281" t="n">
        <v>635</v>
      </c>
      <c r="B1363" s="419" t="n">
        <v>5200</v>
      </c>
      <c r="C1363" s="424" t="s">
        <v>488</v>
      </c>
      <c r="D1363" s="424"/>
      <c r="E1363" s="700" t="n">
        <f aca="false">SUM(E1364:E1370)</f>
        <v>0</v>
      </c>
      <c r="F1363" s="705" t="n">
        <f aca="false">SUM(F1364:F1370)</f>
        <v>0</v>
      </c>
      <c r="G1363" s="706" t="n">
        <f aca="false">SUM(G1364:G1370)</f>
        <v>0</v>
      </c>
      <c r="H1363" s="706" t="n">
        <f aca="false">SUM(H1364:H1370)</f>
        <v>0</v>
      </c>
      <c r="I1363" s="706" t="n">
        <f aca="false">SUM(I1364:I1370)</f>
        <v>0</v>
      </c>
      <c r="J1363" s="681" t="str">
        <f aca="false">(IF($E1363&lt;&gt;0,$J$2,IF($I1363&lt;&gt;0,$J$2,"")))</f>
        <v/>
      </c>
      <c r="K1363" s="218"/>
      <c r="L1363" s="421" t="n">
        <f aca="false">SUM(L1364:L1370)</f>
        <v>0</v>
      </c>
      <c r="M1363" s="422" t="n">
        <f aca="false">SUM(M1364:M1370)</f>
        <v>0</v>
      </c>
      <c r="N1363" s="707" t="n">
        <f aca="false">SUM(N1364:N1370)</f>
        <v>0</v>
      </c>
      <c r="O1363" s="708" t="n">
        <f aca="false">SUM(O1364:O1370)</f>
        <v>0</v>
      </c>
      <c r="P1363" s="218"/>
      <c r="Q1363" s="421" t="n">
        <f aca="false">SUM(Q1364:Q1370)</f>
        <v>0</v>
      </c>
      <c r="R1363" s="422" t="n">
        <f aca="false">SUM(R1364:R1370)</f>
        <v>0</v>
      </c>
      <c r="S1363" s="422" t="n">
        <f aca="false">SUM(S1364:S1370)</f>
        <v>0</v>
      </c>
      <c r="T1363" s="422" t="n">
        <f aca="false">SUM(T1364:T1370)</f>
        <v>0</v>
      </c>
      <c r="U1363" s="422" t="n">
        <f aca="false">SUM(U1364:U1370)</f>
        <v>0</v>
      </c>
      <c r="V1363" s="422" t="n">
        <f aca="false">SUM(V1364:V1370)</f>
        <v>0</v>
      </c>
      <c r="W1363" s="708" t="n">
        <f aca="false">SUM(W1364:W1370)</f>
        <v>0</v>
      </c>
      <c r="X1363" s="369" t="n">
        <f aca="false">T1363-U1363-V1363-W1363</f>
        <v>0</v>
      </c>
    </row>
    <row r="1364" customFormat="false" ht="19.5" hidden="false" customHeight="false" outlineLevel="0" collapsed="false">
      <c r="A1364" s="282" t="n">
        <v>640</v>
      </c>
      <c r="B1364" s="425"/>
      <c r="C1364" s="426" t="n">
        <v>5201</v>
      </c>
      <c r="D1364" s="427" t="s">
        <v>489</v>
      </c>
      <c r="E1364" s="709"/>
      <c r="F1364" s="710"/>
      <c r="G1364" s="711"/>
      <c r="H1364" s="711"/>
      <c r="I1364" s="224" t="n">
        <f aca="false">F1364+G1364+H1364</f>
        <v>0</v>
      </c>
      <c r="J1364" s="681" t="str">
        <f aca="false">(IF($E1364&lt;&gt;0,$J$2,IF($I1364&lt;&gt;0,$J$2,"")))</f>
        <v/>
      </c>
      <c r="K1364" s="218"/>
      <c r="L1364" s="712"/>
      <c r="M1364" s="713"/>
      <c r="N1364" s="429" t="n">
        <f aca="false">I1364</f>
        <v>0</v>
      </c>
      <c r="O1364" s="692" t="n">
        <f aca="false">L1364+M1364-N1364</f>
        <v>0</v>
      </c>
      <c r="P1364" s="218"/>
      <c r="Q1364" s="712"/>
      <c r="R1364" s="713"/>
      <c r="S1364" s="367" t="n">
        <f aca="false">+IF(+(L1364+M1364)&gt;=I1364,+M1364,+(+I1364-L1364))</f>
        <v>0</v>
      </c>
      <c r="T1364" s="367" t="n">
        <f aca="false">Q1364+R1364-S1364</f>
        <v>0</v>
      </c>
      <c r="U1364" s="713"/>
      <c r="V1364" s="713"/>
      <c r="W1364" s="259"/>
      <c r="X1364" s="369" t="n">
        <f aca="false">T1364-U1364-V1364-W1364</f>
        <v>0</v>
      </c>
    </row>
    <row r="1365" customFormat="false" ht="19.5" hidden="false" customHeight="false" outlineLevel="0" collapsed="false">
      <c r="A1365" s="282" t="n">
        <v>645</v>
      </c>
      <c r="B1365" s="425"/>
      <c r="C1365" s="431" t="n">
        <v>5202</v>
      </c>
      <c r="D1365" s="432" t="s">
        <v>490</v>
      </c>
      <c r="E1365" s="709"/>
      <c r="F1365" s="710"/>
      <c r="G1365" s="711"/>
      <c r="H1365" s="711"/>
      <c r="I1365" s="224" t="n">
        <f aca="false">F1365+G1365+H1365</f>
        <v>0</v>
      </c>
      <c r="J1365" s="681" t="str">
        <f aca="false">(IF($E1365&lt;&gt;0,$J$2,IF($I1365&lt;&gt;0,$J$2,"")))</f>
        <v/>
      </c>
      <c r="K1365" s="218"/>
      <c r="L1365" s="712"/>
      <c r="M1365" s="713"/>
      <c r="N1365" s="429" t="n">
        <f aca="false">I1365</f>
        <v>0</v>
      </c>
      <c r="O1365" s="692" t="n">
        <f aca="false">L1365+M1365-N1365</f>
        <v>0</v>
      </c>
      <c r="P1365" s="218"/>
      <c r="Q1365" s="712"/>
      <c r="R1365" s="713"/>
      <c r="S1365" s="367" t="n">
        <f aca="false">+IF(+(L1365+M1365)&gt;=I1365,+M1365,+(+I1365-L1365))</f>
        <v>0</v>
      </c>
      <c r="T1365" s="367" t="n">
        <f aca="false">Q1365+R1365-S1365</f>
        <v>0</v>
      </c>
      <c r="U1365" s="713"/>
      <c r="V1365" s="713"/>
      <c r="W1365" s="259"/>
      <c r="X1365" s="369" t="n">
        <f aca="false">T1365-U1365-V1365-W1365</f>
        <v>0</v>
      </c>
    </row>
    <row r="1366" customFormat="false" ht="19.5" hidden="false" customHeight="false" outlineLevel="0" collapsed="false">
      <c r="A1366" s="282" t="n">
        <v>650</v>
      </c>
      <c r="B1366" s="425"/>
      <c r="C1366" s="431" t="n">
        <v>5203</v>
      </c>
      <c r="D1366" s="432" t="s">
        <v>491</v>
      </c>
      <c r="E1366" s="709"/>
      <c r="F1366" s="710"/>
      <c r="G1366" s="711"/>
      <c r="H1366" s="711"/>
      <c r="I1366" s="224" t="n">
        <f aca="false">F1366+G1366+H1366</f>
        <v>0</v>
      </c>
      <c r="J1366" s="681" t="str">
        <f aca="false">(IF($E1366&lt;&gt;0,$J$2,IF($I1366&lt;&gt;0,$J$2,"")))</f>
        <v/>
      </c>
      <c r="K1366" s="218"/>
      <c r="L1366" s="712"/>
      <c r="M1366" s="713"/>
      <c r="N1366" s="429" t="n">
        <f aca="false">I1366</f>
        <v>0</v>
      </c>
      <c r="O1366" s="692" t="n">
        <f aca="false">L1366+M1366-N1366</f>
        <v>0</v>
      </c>
      <c r="P1366" s="218"/>
      <c r="Q1366" s="712"/>
      <c r="R1366" s="713"/>
      <c r="S1366" s="367" t="n">
        <f aca="false">+IF(+(L1366+M1366)&gt;=I1366,+M1366,+(+I1366-L1366))</f>
        <v>0</v>
      </c>
      <c r="T1366" s="367" t="n">
        <f aca="false">Q1366+R1366-S1366</f>
        <v>0</v>
      </c>
      <c r="U1366" s="713"/>
      <c r="V1366" s="713"/>
      <c r="W1366" s="259"/>
      <c r="X1366" s="369" t="n">
        <f aca="false">T1366-U1366-V1366-W1366</f>
        <v>0</v>
      </c>
    </row>
    <row r="1367" customFormat="false" ht="19.5" hidden="false" customHeight="false" outlineLevel="0" collapsed="false">
      <c r="A1367" s="281" t="n">
        <v>655</v>
      </c>
      <c r="B1367" s="425"/>
      <c r="C1367" s="431" t="n">
        <v>5204</v>
      </c>
      <c r="D1367" s="432" t="s">
        <v>492</v>
      </c>
      <c r="E1367" s="709"/>
      <c r="F1367" s="710"/>
      <c r="G1367" s="711"/>
      <c r="H1367" s="711"/>
      <c r="I1367" s="224" t="n">
        <f aca="false">F1367+G1367+H1367</f>
        <v>0</v>
      </c>
      <c r="J1367" s="681" t="str">
        <f aca="false">(IF($E1367&lt;&gt;0,$J$2,IF($I1367&lt;&gt;0,$J$2,"")))</f>
        <v/>
      </c>
      <c r="K1367" s="218"/>
      <c r="L1367" s="712"/>
      <c r="M1367" s="713"/>
      <c r="N1367" s="429" t="n">
        <f aca="false">I1367</f>
        <v>0</v>
      </c>
      <c r="O1367" s="692" t="n">
        <f aca="false">L1367+M1367-N1367</f>
        <v>0</v>
      </c>
      <c r="P1367" s="218"/>
      <c r="Q1367" s="712"/>
      <c r="R1367" s="713"/>
      <c r="S1367" s="367" t="n">
        <f aca="false">+IF(+(L1367+M1367)&gt;=I1367,+M1367,+(+I1367-L1367))</f>
        <v>0</v>
      </c>
      <c r="T1367" s="367" t="n">
        <f aca="false">Q1367+R1367-S1367</f>
        <v>0</v>
      </c>
      <c r="U1367" s="713"/>
      <c r="V1367" s="713"/>
      <c r="W1367" s="259"/>
      <c r="X1367" s="369" t="n">
        <f aca="false">T1367-U1367-V1367-W1367</f>
        <v>0</v>
      </c>
    </row>
    <row r="1368" customFormat="false" ht="19.5" hidden="false" customHeight="false" outlineLevel="0" collapsed="false">
      <c r="A1368" s="281" t="n">
        <v>665</v>
      </c>
      <c r="B1368" s="425"/>
      <c r="C1368" s="431" t="n">
        <v>5205</v>
      </c>
      <c r="D1368" s="432" t="s">
        <v>493</v>
      </c>
      <c r="E1368" s="709"/>
      <c r="F1368" s="710"/>
      <c r="G1368" s="711"/>
      <c r="H1368" s="711"/>
      <c r="I1368" s="224" t="n">
        <f aca="false">F1368+G1368+H1368</f>
        <v>0</v>
      </c>
      <c r="J1368" s="681" t="str">
        <f aca="false">(IF($E1368&lt;&gt;0,$J$2,IF($I1368&lt;&gt;0,$J$2,"")))</f>
        <v/>
      </c>
      <c r="K1368" s="218"/>
      <c r="L1368" s="712"/>
      <c r="M1368" s="713"/>
      <c r="N1368" s="429" t="n">
        <f aca="false">I1368</f>
        <v>0</v>
      </c>
      <c r="O1368" s="692" t="n">
        <f aca="false">L1368+M1368-N1368</f>
        <v>0</v>
      </c>
      <c r="P1368" s="218"/>
      <c r="Q1368" s="712"/>
      <c r="R1368" s="713"/>
      <c r="S1368" s="367" t="n">
        <f aca="false">+IF(+(L1368+M1368)&gt;=I1368,+M1368,+(+I1368-L1368))</f>
        <v>0</v>
      </c>
      <c r="T1368" s="367" t="n">
        <f aca="false">Q1368+R1368-S1368</f>
        <v>0</v>
      </c>
      <c r="U1368" s="713"/>
      <c r="V1368" s="713"/>
      <c r="W1368" s="259"/>
      <c r="X1368" s="369" t="n">
        <f aca="false">T1368-U1368-V1368-W1368</f>
        <v>0</v>
      </c>
    </row>
    <row r="1369" customFormat="false" ht="19.5" hidden="false" customHeight="false" outlineLevel="0" collapsed="false">
      <c r="A1369" s="281" t="n">
        <v>675</v>
      </c>
      <c r="B1369" s="425"/>
      <c r="C1369" s="431" t="n">
        <v>5206</v>
      </c>
      <c r="D1369" s="432" t="s">
        <v>494</v>
      </c>
      <c r="E1369" s="709"/>
      <c r="F1369" s="710"/>
      <c r="G1369" s="711"/>
      <c r="H1369" s="711"/>
      <c r="I1369" s="224" t="n">
        <f aca="false">F1369+G1369+H1369</f>
        <v>0</v>
      </c>
      <c r="J1369" s="681" t="str">
        <f aca="false">(IF($E1369&lt;&gt;0,$J$2,IF($I1369&lt;&gt;0,$J$2,"")))</f>
        <v/>
      </c>
      <c r="K1369" s="218"/>
      <c r="L1369" s="712"/>
      <c r="M1369" s="713"/>
      <c r="N1369" s="429" t="n">
        <f aca="false">I1369</f>
        <v>0</v>
      </c>
      <c r="O1369" s="692" t="n">
        <f aca="false">L1369+M1369-N1369</f>
        <v>0</v>
      </c>
      <c r="P1369" s="218"/>
      <c r="Q1369" s="712"/>
      <c r="R1369" s="713"/>
      <c r="S1369" s="367" t="n">
        <f aca="false">+IF(+(L1369+M1369)&gt;=I1369,+M1369,+(+I1369-L1369))</f>
        <v>0</v>
      </c>
      <c r="T1369" s="367" t="n">
        <f aca="false">Q1369+R1369-S1369</f>
        <v>0</v>
      </c>
      <c r="U1369" s="713"/>
      <c r="V1369" s="713"/>
      <c r="W1369" s="259"/>
      <c r="X1369" s="369" t="n">
        <f aca="false">T1369-U1369-V1369-W1369</f>
        <v>0</v>
      </c>
    </row>
    <row r="1370" customFormat="false" ht="19.5" hidden="false" customHeight="false" outlineLevel="0" collapsed="false">
      <c r="A1370" s="281" t="n">
        <v>685</v>
      </c>
      <c r="B1370" s="425"/>
      <c r="C1370" s="433" t="n">
        <v>5219</v>
      </c>
      <c r="D1370" s="434" t="s">
        <v>495</v>
      </c>
      <c r="E1370" s="709"/>
      <c r="F1370" s="710"/>
      <c r="G1370" s="711"/>
      <c r="H1370" s="711"/>
      <c r="I1370" s="224" t="n">
        <f aca="false">F1370+G1370+H1370</f>
        <v>0</v>
      </c>
      <c r="J1370" s="681" t="str">
        <f aca="false">(IF($E1370&lt;&gt;0,$J$2,IF($I1370&lt;&gt;0,$J$2,"")))</f>
        <v/>
      </c>
      <c r="K1370" s="218"/>
      <c r="L1370" s="712"/>
      <c r="M1370" s="713"/>
      <c r="N1370" s="429" t="n">
        <f aca="false">I1370</f>
        <v>0</v>
      </c>
      <c r="O1370" s="692" t="n">
        <f aca="false">L1370+M1370-N1370</f>
        <v>0</v>
      </c>
      <c r="P1370" s="218"/>
      <c r="Q1370" s="712"/>
      <c r="R1370" s="713"/>
      <c r="S1370" s="367" t="n">
        <f aca="false">+IF(+(L1370+M1370)&gt;=I1370,+M1370,+(+I1370-L1370))</f>
        <v>0</v>
      </c>
      <c r="T1370" s="367" t="n">
        <f aca="false">Q1370+R1370-S1370</f>
        <v>0</v>
      </c>
      <c r="U1370" s="713"/>
      <c r="V1370" s="713"/>
      <c r="W1370" s="259"/>
      <c r="X1370" s="369" t="n">
        <f aca="false">T1370-U1370-V1370-W1370</f>
        <v>0</v>
      </c>
    </row>
    <row r="1371" customFormat="false" ht="19.5" hidden="false" customHeight="false" outlineLevel="0" collapsed="false">
      <c r="A1371" s="282" t="n">
        <v>690</v>
      </c>
      <c r="B1371" s="419" t="n">
        <v>5300</v>
      </c>
      <c r="C1371" s="435" t="s">
        <v>496</v>
      </c>
      <c r="D1371" s="435"/>
      <c r="E1371" s="700" t="n">
        <f aca="false">SUM(E1372:E1373)</f>
        <v>0</v>
      </c>
      <c r="F1371" s="705" t="n">
        <f aca="false">SUM(F1372:F1373)</f>
        <v>0</v>
      </c>
      <c r="G1371" s="706" t="n">
        <f aca="false">SUM(G1372:G1373)</f>
        <v>0</v>
      </c>
      <c r="H1371" s="706" t="n">
        <f aca="false">SUM(H1372:H1373)</f>
        <v>0</v>
      </c>
      <c r="I1371" s="706" t="n">
        <f aca="false">SUM(I1372:I1373)</f>
        <v>0</v>
      </c>
      <c r="J1371" s="681" t="str">
        <f aca="false">(IF($E1371&lt;&gt;0,$J$2,IF($I1371&lt;&gt;0,$J$2,"")))</f>
        <v/>
      </c>
      <c r="K1371" s="218"/>
      <c r="L1371" s="421" t="n">
        <f aca="false">SUM(L1372:L1373)</f>
        <v>0</v>
      </c>
      <c r="M1371" s="422" t="n">
        <f aca="false">SUM(M1372:M1373)</f>
        <v>0</v>
      </c>
      <c r="N1371" s="707" t="n">
        <f aca="false">SUM(N1372:N1373)</f>
        <v>0</v>
      </c>
      <c r="O1371" s="708" t="n">
        <f aca="false">SUM(O1372:O1373)</f>
        <v>0</v>
      </c>
      <c r="P1371" s="218"/>
      <c r="Q1371" s="421" t="n">
        <f aca="false">SUM(Q1372:Q1373)</f>
        <v>0</v>
      </c>
      <c r="R1371" s="422" t="n">
        <f aca="false">SUM(R1372:R1373)</f>
        <v>0</v>
      </c>
      <c r="S1371" s="422" t="n">
        <f aca="false">SUM(S1372:S1373)</f>
        <v>0</v>
      </c>
      <c r="T1371" s="422" t="n">
        <f aca="false">SUM(T1372:T1373)</f>
        <v>0</v>
      </c>
      <c r="U1371" s="422" t="n">
        <f aca="false">SUM(U1372:U1373)</f>
        <v>0</v>
      </c>
      <c r="V1371" s="422" t="n">
        <f aca="false">SUM(V1372:V1373)</f>
        <v>0</v>
      </c>
      <c r="W1371" s="708" t="n">
        <f aca="false">SUM(W1372:W1373)</f>
        <v>0</v>
      </c>
      <c r="X1371" s="369" t="n">
        <f aca="false">T1371-U1371-V1371-W1371</f>
        <v>0</v>
      </c>
    </row>
    <row r="1372" customFormat="false" ht="19.5" hidden="false" customHeight="false" outlineLevel="0" collapsed="false">
      <c r="A1372" s="282" t="n">
        <v>695</v>
      </c>
      <c r="B1372" s="425"/>
      <c r="C1372" s="426" t="n">
        <v>5301</v>
      </c>
      <c r="D1372" s="427" t="s">
        <v>752</v>
      </c>
      <c r="E1372" s="709"/>
      <c r="F1372" s="710"/>
      <c r="G1372" s="711"/>
      <c r="H1372" s="711"/>
      <c r="I1372" s="224" t="n">
        <f aca="false">F1372+G1372+H1372</f>
        <v>0</v>
      </c>
      <c r="J1372" s="681" t="str">
        <f aca="false">(IF($E1372&lt;&gt;0,$J$2,IF($I1372&lt;&gt;0,$J$2,"")))</f>
        <v/>
      </c>
      <c r="K1372" s="218"/>
      <c r="L1372" s="712"/>
      <c r="M1372" s="713"/>
      <c r="N1372" s="429" t="n">
        <f aca="false">I1372</f>
        <v>0</v>
      </c>
      <c r="O1372" s="692" t="n">
        <f aca="false">L1372+M1372-N1372</f>
        <v>0</v>
      </c>
      <c r="P1372" s="218"/>
      <c r="Q1372" s="712"/>
      <c r="R1372" s="713"/>
      <c r="S1372" s="367" t="n">
        <f aca="false">+IF(+(L1372+M1372)&gt;=I1372,+M1372,+(+I1372-L1372))</f>
        <v>0</v>
      </c>
      <c r="T1372" s="367" t="n">
        <f aca="false">Q1372+R1372-S1372</f>
        <v>0</v>
      </c>
      <c r="U1372" s="713"/>
      <c r="V1372" s="713"/>
      <c r="W1372" s="259"/>
      <c r="X1372" s="369" t="n">
        <f aca="false">T1372-U1372-V1372-W1372</f>
        <v>0</v>
      </c>
    </row>
    <row r="1373" customFormat="false" ht="19.5" hidden="false" customHeight="false" outlineLevel="0" collapsed="false">
      <c r="A1373" s="281" t="n">
        <v>700</v>
      </c>
      <c r="B1373" s="425"/>
      <c r="C1373" s="433" t="n">
        <v>5309</v>
      </c>
      <c r="D1373" s="434" t="s">
        <v>498</v>
      </c>
      <c r="E1373" s="709"/>
      <c r="F1373" s="710"/>
      <c r="G1373" s="711"/>
      <c r="H1373" s="711"/>
      <c r="I1373" s="224" t="n">
        <f aca="false">F1373+G1373+H1373</f>
        <v>0</v>
      </c>
      <c r="J1373" s="681" t="str">
        <f aca="false">(IF($E1373&lt;&gt;0,$J$2,IF($I1373&lt;&gt;0,$J$2,"")))</f>
        <v/>
      </c>
      <c r="K1373" s="218"/>
      <c r="L1373" s="712"/>
      <c r="M1373" s="713"/>
      <c r="N1373" s="429" t="n">
        <f aca="false">I1373</f>
        <v>0</v>
      </c>
      <c r="O1373" s="692" t="n">
        <f aca="false">L1373+M1373-N1373</f>
        <v>0</v>
      </c>
      <c r="P1373" s="218"/>
      <c r="Q1373" s="712"/>
      <c r="R1373" s="713"/>
      <c r="S1373" s="367" t="n">
        <f aca="false">+IF(+(L1373+M1373)&gt;=I1373,+M1373,+(+I1373-L1373))</f>
        <v>0</v>
      </c>
      <c r="T1373" s="367" t="n">
        <f aca="false">Q1373+R1373-S1373</f>
        <v>0</v>
      </c>
      <c r="U1373" s="713"/>
      <c r="V1373" s="713"/>
      <c r="W1373" s="259"/>
      <c r="X1373" s="369" t="n">
        <f aca="false">T1373-U1373-V1373-W1373</f>
        <v>0</v>
      </c>
    </row>
    <row r="1374" customFormat="false" ht="19.5" hidden="false" customHeight="false" outlineLevel="0" collapsed="false">
      <c r="A1374" s="281" t="n">
        <v>710</v>
      </c>
      <c r="B1374" s="419" t="n">
        <v>5400</v>
      </c>
      <c r="C1374" s="420" t="s">
        <v>499</v>
      </c>
      <c r="D1374" s="420"/>
      <c r="E1374" s="700"/>
      <c r="F1374" s="701"/>
      <c r="G1374" s="702"/>
      <c r="H1374" s="702"/>
      <c r="I1374" s="224" t="n">
        <f aca="false">F1374+G1374+H1374</f>
        <v>0</v>
      </c>
      <c r="J1374" s="681" t="str">
        <f aca="false">(IF($E1374&lt;&gt;0,$J$2,IF($I1374&lt;&gt;0,$J$2,"")))</f>
        <v/>
      </c>
      <c r="K1374" s="218"/>
      <c r="L1374" s="703"/>
      <c r="M1374" s="704"/>
      <c r="N1374" s="422" t="n">
        <f aca="false">I1374</f>
        <v>0</v>
      </c>
      <c r="O1374" s="692" t="n">
        <f aca="false">L1374+M1374-N1374</f>
        <v>0</v>
      </c>
      <c r="P1374" s="218"/>
      <c r="Q1374" s="703"/>
      <c r="R1374" s="704"/>
      <c r="S1374" s="367" t="n">
        <f aca="false">+IF(+(L1374+M1374)&gt;=I1374,+M1374,+(+I1374-L1374))</f>
        <v>0</v>
      </c>
      <c r="T1374" s="367" t="n">
        <f aca="false">Q1374+R1374-S1374</f>
        <v>0</v>
      </c>
      <c r="U1374" s="704"/>
      <c r="V1374" s="704"/>
      <c r="W1374" s="259"/>
      <c r="X1374" s="369" t="n">
        <f aca="false">T1374-U1374-V1374-W1374</f>
        <v>0</v>
      </c>
    </row>
    <row r="1375" customFormat="false" ht="19.5" hidden="false" customHeight="false" outlineLevel="0" collapsed="false">
      <c r="A1375" s="282" t="n">
        <v>715</v>
      </c>
      <c r="B1375" s="231" t="n">
        <v>5500</v>
      </c>
      <c r="C1375" s="401" t="s">
        <v>500</v>
      </c>
      <c r="D1375" s="401"/>
      <c r="E1375" s="247" t="n">
        <f aca="false">SUM(E1376:E1379)</f>
        <v>0</v>
      </c>
      <c r="F1375" s="248" t="n">
        <f aca="false">SUM(F1376:F1379)</f>
        <v>0</v>
      </c>
      <c r="G1375" s="249" t="n">
        <f aca="false">SUM(G1376:G1379)</f>
        <v>0</v>
      </c>
      <c r="H1375" s="249" t="n">
        <f aca="false">SUM(H1376:H1379)</f>
        <v>0</v>
      </c>
      <c r="I1375" s="249" t="n">
        <f aca="false">SUM(I1376:I1379)</f>
        <v>0</v>
      </c>
      <c r="J1375" s="681" t="str">
        <f aca="false">(IF($E1375&lt;&gt;0,$J$2,IF($I1375&lt;&gt;0,$J$2,"")))</f>
        <v/>
      </c>
      <c r="K1375" s="218"/>
      <c r="L1375" s="385" t="n">
        <f aca="false">SUM(L1376:L1379)</f>
        <v>0</v>
      </c>
      <c r="M1375" s="386" t="n">
        <f aca="false">SUM(M1376:M1379)</f>
        <v>0</v>
      </c>
      <c r="N1375" s="694" t="n">
        <f aca="false">SUM(N1376:N1379)</f>
        <v>0</v>
      </c>
      <c r="O1375" s="267" t="n">
        <f aca="false">SUM(O1376:O1379)</f>
        <v>0</v>
      </c>
      <c r="P1375" s="218"/>
      <c r="Q1375" s="385" t="n">
        <f aca="false">SUM(Q1376:Q1379)</f>
        <v>0</v>
      </c>
      <c r="R1375" s="386" t="n">
        <f aca="false">SUM(R1376:R1379)</f>
        <v>0</v>
      </c>
      <c r="S1375" s="386" t="n">
        <f aca="false">SUM(S1376:S1379)</f>
        <v>0</v>
      </c>
      <c r="T1375" s="386" t="n">
        <f aca="false">SUM(T1376:T1379)</f>
        <v>0</v>
      </c>
      <c r="U1375" s="386" t="n">
        <f aca="false">SUM(U1376:U1379)</f>
        <v>0</v>
      </c>
      <c r="V1375" s="386" t="n">
        <f aca="false">SUM(V1376:V1379)</f>
        <v>0</v>
      </c>
      <c r="W1375" s="267" t="n">
        <f aca="false">SUM(W1376:W1379)</f>
        <v>0</v>
      </c>
      <c r="X1375" s="369" t="n">
        <f aca="false">T1375-U1375-V1375-W1375</f>
        <v>0</v>
      </c>
    </row>
    <row r="1376" customFormat="false" ht="19.5" hidden="false" customHeight="false" outlineLevel="0" collapsed="false">
      <c r="A1376" s="282" t="n">
        <v>720</v>
      </c>
      <c r="B1376" s="416"/>
      <c r="C1376" s="254" t="n">
        <v>5501</v>
      </c>
      <c r="D1376" s="388" t="s">
        <v>501</v>
      </c>
      <c r="E1376" s="226"/>
      <c r="F1376" s="271"/>
      <c r="G1376" s="255"/>
      <c r="H1376" s="255"/>
      <c r="I1376" s="224" t="n">
        <f aca="false">F1376+G1376+H1376</f>
        <v>0</v>
      </c>
      <c r="J1376" s="681" t="str">
        <f aca="false">(IF($E1376&lt;&gt;0,$J$2,IF($I1376&lt;&gt;0,$J$2,"")))</f>
        <v/>
      </c>
      <c r="K1376" s="218"/>
      <c r="L1376" s="690"/>
      <c r="M1376" s="691"/>
      <c r="N1376" s="367" t="n">
        <f aca="false">I1376</f>
        <v>0</v>
      </c>
      <c r="O1376" s="692" t="n">
        <f aca="false">L1376+M1376-N1376</f>
        <v>0</v>
      </c>
      <c r="P1376" s="218"/>
      <c r="Q1376" s="690"/>
      <c r="R1376" s="691"/>
      <c r="S1376" s="367" t="n">
        <f aca="false">+IF(+(L1376+M1376)&gt;=I1376,+M1376,+(+I1376-L1376))</f>
        <v>0</v>
      </c>
      <c r="T1376" s="367" t="n">
        <f aca="false">Q1376+R1376-S1376</f>
        <v>0</v>
      </c>
      <c r="U1376" s="691"/>
      <c r="V1376" s="691"/>
      <c r="W1376" s="259"/>
      <c r="X1376" s="369" t="n">
        <f aca="false">T1376-U1376-V1376-W1376</f>
        <v>0</v>
      </c>
    </row>
    <row r="1377" customFormat="false" ht="19.5" hidden="false" customHeight="false" outlineLevel="0" collapsed="false">
      <c r="A1377" s="282" t="n">
        <v>725</v>
      </c>
      <c r="B1377" s="416"/>
      <c r="C1377" s="220" t="n">
        <v>5502</v>
      </c>
      <c r="D1377" s="256" t="s">
        <v>502</v>
      </c>
      <c r="E1377" s="226"/>
      <c r="F1377" s="271"/>
      <c r="G1377" s="255"/>
      <c r="H1377" s="255"/>
      <c r="I1377" s="224" t="n">
        <f aca="false">F1377+G1377+H1377</f>
        <v>0</v>
      </c>
      <c r="J1377" s="681" t="str">
        <f aca="false">(IF($E1377&lt;&gt;0,$J$2,IF($I1377&lt;&gt;0,$J$2,"")))</f>
        <v/>
      </c>
      <c r="K1377" s="218"/>
      <c r="L1377" s="690"/>
      <c r="M1377" s="691"/>
      <c r="N1377" s="367" t="n">
        <f aca="false">I1377</f>
        <v>0</v>
      </c>
      <c r="O1377" s="692" t="n">
        <f aca="false">L1377+M1377-N1377</f>
        <v>0</v>
      </c>
      <c r="P1377" s="218"/>
      <c r="Q1377" s="690"/>
      <c r="R1377" s="691"/>
      <c r="S1377" s="367" t="n">
        <f aca="false">+IF(+(L1377+M1377)&gt;=I1377,+M1377,+(+I1377-L1377))</f>
        <v>0</v>
      </c>
      <c r="T1377" s="367" t="n">
        <f aca="false">Q1377+R1377-S1377</f>
        <v>0</v>
      </c>
      <c r="U1377" s="691"/>
      <c r="V1377" s="691"/>
      <c r="W1377" s="259"/>
      <c r="X1377" s="369" t="n">
        <f aca="false">T1377-U1377-V1377-W1377</f>
        <v>0</v>
      </c>
    </row>
    <row r="1378" customFormat="false" ht="19.5" hidden="false" customHeight="false" outlineLevel="0" collapsed="false">
      <c r="A1378" s="282" t="n">
        <v>730</v>
      </c>
      <c r="B1378" s="416"/>
      <c r="C1378" s="220" t="n">
        <v>5503</v>
      </c>
      <c r="D1378" s="225" t="s">
        <v>503</v>
      </c>
      <c r="E1378" s="226"/>
      <c r="F1378" s="271"/>
      <c r="G1378" s="255"/>
      <c r="H1378" s="255"/>
      <c r="I1378" s="224" t="n">
        <f aca="false">F1378+G1378+H1378</f>
        <v>0</v>
      </c>
      <c r="J1378" s="681" t="str">
        <f aca="false">(IF($E1378&lt;&gt;0,$J$2,IF($I1378&lt;&gt;0,$J$2,"")))</f>
        <v/>
      </c>
      <c r="K1378" s="218"/>
      <c r="L1378" s="690"/>
      <c r="M1378" s="691"/>
      <c r="N1378" s="367" t="n">
        <f aca="false">I1378</f>
        <v>0</v>
      </c>
      <c r="O1378" s="692" t="n">
        <f aca="false">L1378+M1378-N1378</f>
        <v>0</v>
      </c>
      <c r="P1378" s="218"/>
      <c r="Q1378" s="690"/>
      <c r="R1378" s="691"/>
      <c r="S1378" s="367" t="n">
        <f aca="false">+IF(+(L1378+M1378)&gt;=I1378,+M1378,+(+I1378-L1378))</f>
        <v>0</v>
      </c>
      <c r="T1378" s="367" t="n">
        <f aca="false">Q1378+R1378-S1378</f>
        <v>0</v>
      </c>
      <c r="U1378" s="691"/>
      <c r="V1378" s="691"/>
      <c r="W1378" s="259"/>
      <c r="X1378" s="369" t="n">
        <f aca="false">T1378-U1378-V1378-W1378</f>
        <v>0</v>
      </c>
    </row>
    <row r="1379" customFormat="false" ht="19.5" hidden="false" customHeight="false" outlineLevel="0" collapsed="false">
      <c r="A1379" s="282" t="n">
        <v>735</v>
      </c>
      <c r="B1379" s="416"/>
      <c r="C1379" s="220" t="n">
        <v>5504</v>
      </c>
      <c r="D1379" s="256" t="s">
        <v>504</v>
      </c>
      <c r="E1379" s="226"/>
      <c r="F1379" s="271"/>
      <c r="G1379" s="255"/>
      <c r="H1379" s="255"/>
      <c r="I1379" s="224" t="n">
        <f aca="false">F1379+G1379+H1379</f>
        <v>0</v>
      </c>
      <c r="J1379" s="681" t="str">
        <f aca="false">(IF($E1379&lt;&gt;0,$J$2,IF($I1379&lt;&gt;0,$J$2,"")))</f>
        <v/>
      </c>
      <c r="K1379" s="218"/>
      <c r="L1379" s="690"/>
      <c r="M1379" s="691"/>
      <c r="N1379" s="367" t="n">
        <f aca="false">I1379</f>
        <v>0</v>
      </c>
      <c r="O1379" s="692" t="n">
        <f aca="false">L1379+M1379-N1379</f>
        <v>0</v>
      </c>
      <c r="P1379" s="218"/>
      <c r="Q1379" s="690"/>
      <c r="R1379" s="691"/>
      <c r="S1379" s="367" t="n">
        <f aca="false">+IF(+(L1379+M1379)&gt;=I1379,+M1379,+(+I1379-L1379))</f>
        <v>0</v>
      </c>
      <c r="T1379" s="367" t="n">
        <f aca="false">Q1379+R1379-S1379</f>
        <v>0</v>
      </c>
      <c r="U1379" s="691"/>
      <c r="V1379" s="691"/>
      <c r="W1379" s="259"/>
      <c r="X1379" s="369" t="n">
        <f aca="false">T1379-U1379-V1379-W1379</f>
        <v>0</v>
      </c>
    </row>
    <row r="1380" customFormat="false" ht="19.5" hidden="false" customHeight="true" outlineLevel="0" collapsed="false">
      <c r="A1380" s="282" t="n">
        <v>740</v>
      </c>
      <c r="B1380" s="419" t="n">
        <v>5700</v>
      </c>
      <c r="C1380" s="436" t="s">
        <v>505</v>
      </c>
      <c r="D1380" s="436"/>
      <c r="E1380" s="700" t="n">
        <f aca="false">SUM(E1381:E1383)</f>
        <v>0</v>
      </c>
      <c r="F1380" s="705" t="n">
        <f aca="false">SUM(F1381:F1383)</f>
        <v>0</v>
      </c>
      <c r="G1380" s="706" t="n">
        <f aca="false">SUM(G1381:G1383)</f>
        <v>0</v>
      </c>
      <c r="H1380" s="706" t="n">
        <f aca="false">SUM(H1381:H1383)</f>
        <v>0</v>
      </c>
      <c r="I1380" s="706" t="n">
        <f aca="false">SUM(I1381:I1383)</f>
        <v>0</v>
      </c>
      <c r="J1380" s="681" t="str">
        <f aca="false">(IF($E1380&lt;&gt;0,$J$2,IF($I1380&lt;&gt;0,$J$2,"")))</f>
        <v/>
      </c>
      <c r="K1380" s="218"/>
      <c r="L1380" s="421" t="n">
        <f aca="false">SUM(L1381:L1383)</f>
        <v>0</v>
      </c>
      <c r="M1380" s="422" t="n">
        <f aca="false">SUM(M1381:M1383)</f>
        <v>0</v>
      </c>
      <c r="N1380" s="707" t="n">
        <f aca="false">SUM(N1381:N1382)</f>
        <v>0</v>
      </c>
      <c r="O1380" s="708" t="n">
        <f aca="false">SUM(O1381:O1383)</f>
        <v>0</v>
      </c>
      <c r="P1380" s="218"/>
      <c r="Q1380" s="421" t="n">
        <f aca="false">SUM(Q1381:Q1383)</f>
        <v>0</v>
      </c>
      <c r="R1380" s="422" t="n">
        <f aca="false">SUM(R1381:R1383)</f>
        <v>0</v>
      </c>
      <c r="S1380" s="422" t="n">
        <f aca="false">SUM(S1381:S1383)</f>
        <v>0</v>
      </c>
      <c r="T1380" s="422" t="n">
        <f aca="false">SUM(T1381:T1383)</f>
        <v>0</v>
      </c>
      <c r="U1380" s="422" t="n">
        <f aca="false">SUM(U1381:U1383)</f>
        <v>0</v>
      </c>
      <c r="V1380" s="422" t="n">
        <f aca="false">SUM(V1381:V1382)</f>
        <v>0</v>
      </c>
      <c r="W1380" s="708" t="n">
        <f aca="false">SUM(W1381:W1383)</f>
        <v>0</v>
      </c>
      <c r="X1380" s="369" t="n">
        <f aca="false">T1380-U1380-V1380-W1380</f>
        <v>0</v>
      </c>
    </row>
    <row r="1381" customFormat="false" ht="19.5" hidden="false" customHeight="false" outlineLevel="0" collapsed="false">
      <c r="A1381" s="282" t="n">
        <v>745</v>
      </c>
      <c r="B1381" s="425"/>
      <c r="C1381" s="426" t="n">
        <v>5701</v>
      </c>
      <c r="D1381" s="427" t="s">
        <v>506</v>
      </c>
      <c r="E1381" s="709"/>
      <c r="F1381" s="710"/>
      <c r="G1381" s="711"/>
      <c r="H1381" s="711"/>
      <c r="I1381" s="224" t="n">
        <f aca="false">F1381+G1381+H1381</f>
        <v>0</v>
      </c>
      <c r="J1381" s="681" t="str">
        <f aca="false">(IF($E1381&lt;&gt;0,$J$2,IF($I1381&lt;&gt;0,$J$2,"")))</f>
        <v/>
      </c>
      <c r="K1381" s="218"/>
      <c r="L1381" s="712"/>
      <c r="M1381" s="713"/>
      <c r="N1381" s="429" t="n">
        <f aca="false">I1381</f>
        <v>0</v>
      </c>
      <c r="O1381" s="692" t="n">
        <f aca="false">L1381+M1381-N1381</f>
        <v>0</v>
      </c>
      <c r="P1381" s="218"/>
      <c r="Q1381" s="712"/>
      <c r="R1381" s="713"/>
      <c r="S1381" s="367" t="n">
        <f aca="false">+IF(+(L1381+M1381)&gt;=I1381,+M1381,+(+I1381-L1381))</f>
        <v>0</v>
      </c>
      <c r="T1381" s="367" t="n">
        <f aca="false">Q1381+R1381-S1381</f>
        <v>0</v>
      </c>
      <c r="U1381" s="713"/>
      <c r="V1381" s="713"/>
      <c r="W1381" s="259"/>
      <c r="X1381" s="369" t="n">
        <f aca="false">T1381-U1381-V1381-W1381</f>
        <v>0</v>
      </c>
    </row>
    <row r="1382" customFormat="false" ht="19.5" hidden="false" customHeight="false" outlineLevel="0" collapsed="false">
      <c r="A1382" s="281" t="n">
        <v>750</v>
      </c>
      <c r="B1382" s="425"/>
      <c r="C1382" s="433" t="n">
        <v>5702</v>
      </c>
      <c r="D1382" s="434" t="s">
        <v>507</v>
      </c>
      <c r="E1382" s="709"/>
      <c r="F1382" s="710"/>
      <c r="G1382" s="711"/>
      <c r="H1382" s="711"/>
      <c r="I1382" s="224" t="n">
        <f aca="false">F1382+G1382+H1382</f>
        <v>0</v>
      </c>
      <c r="J1382" s="681" t="str">
        <f aca="false">(IF($E1382&lt;&gt;0,$J$2,IF($I1382&lt;&gt;0,$J$2,"")))</f>
        <v/>
      </c>
      <c r="K1382" s="218"/>
      <c r="L1382" s="712"/>
      <c r="M1382" s="713"/>
      <c r="N1382" s="429" t="n">
        <f aca="false">I1382</f>
        <v>0</v>
      </c>
      <c r="O1382" s="692" t="n">
        <f aca="false">L1382+M1382-N1382</f>
        <v>0</v>
      </c>
      <c r="P1382" s="218"/>
      <c r="Q1382" s="712"/>
      <c r="R1382" s="713"/>
      <c r="S1382" s="367" t="n">
        <f aca="false">+IF(+(L1382+M1382)&gt;=I1382,+M1382,+(+I1382-L1382))</f>
        <v>0</v>
      </c>
      <c r="T1382" s="367" t="n">
        <f aca="false">Q1382+R1382-S1382</f>
        <v>0</v>
      </c>
      <c r="U1382" s="713"/>
      <c r="V1382" s="713"/>
      <c r="W1382" s="259"/>
      <c r="X1382" s="369" t="n">
        <f aca="false">T1382-U1382-V1382-W1382</f>
        <v>0</v>
      </c>
    </row>
    <row r="1383" customFormat="false" ht="19.5" hidden="false" customHeight="false" outlineLevel="0" collapsed="false">
      <c r="A1383" s="282" t="n">
        <v>755</v>
      </c>
      <c r="B1383" s="219"/>
      <c r="C1383" s="437" t="n">
        <v>4071</v>
      </c>
      <c r="D1383" s="438" t="s">
        <v>508</v>
      </c>
      <c r="E1383" s="226"/>
      <c r="F1383" s="309"/>
      <c r="G1383" s="310"/>
      <c r="H1383" s="310"/>
      <c r="I1383" s="224" t="n">
        <f aca="false">F1383+G1383+H1383</f>
        <v>0</v>
      </c>
      <c r="J1383" s="681" t="str">
        <f aca="false">(IF($E1383&lt;&gt;0,$J$2,IF($I1383&lt;&gt;0,$J$2,"")))</f>
        <v/>
      </c>
      <c r="K1383" s="218"/>
      <c r="L1383" s="439"/>
      <c r="M1383" s="397"/>
      <c r="N1383" s="397"/>
      <c r="O1383" s="714"/>
      <c r="P1383" s="218"/>
      <c r="Q1383" s="368"/>
      <c r="R1383" s="397"/>
      <c r="S1383" s="397"/>
      <c r="T1383" s="397"/>
      <c r="U1383" s="397"/>
      <c r="V1383" s="397"/>
      <c r="W1383" s="693"/>
      <c r="X1383" s="369" t="n">
        <f aca="false">T1383-U1383-V1383-W1383</f>
        <v>0</v>
      </c>
    </row>
    <row r="1384" customFormat="false" ht="36" hidden="false" customHeight="true" outlineLevel="0" collapsed="false">
      <c r="A1384" s="282" t="n">
        <v>760</v>
      </c>
      <c r="B1384" s="416"/>
      <c r="C1384" s="715"/>
      <c r="D1384" s="452"/>
      <c r="E1384" s="716"/>
      <c r="F1384" s="716"/>
      <c r="G1384" s="716"/>
      <c r="H1384" s="716"/>
      <c r="I1384" s="252"/>
      <c r="J1384" s="681" t="str">
        <f aca="false">(IF($E1384&lt;&gt;0,$J$2,IF($I1384&lt;&gt;0,$J$2,"")))</f>
        <v/>
      </c>
      <c r="K1384" s="218"/>
      <c r="L1384" s="717"/>
      <c r="M1384" s="718"/>
      <c r="N1384" s="719"/>
      <c r="O1384" s="258"/>
      <c r="P1384" s="218"/>
      <c r="Q1384" s="717"/>
      <c r="R1384" s="718"/>
      <c r="S1384" s="719"/>
      <c r="T1384" s="719"/>
      <c r="U1384" s="718"/>
      <c r="V1384" s="719"/>
      <c r="W1384" s="258"/>
      <c r="X1384" s="258"/>
    </row>
    <row r="1385" customFormat="false" ht="19.5" hidden="false" customHeight="false" outlineLevel="0" collapsed="false">
      <c r="A1385" s="281" t="n">
        <v>765</v>
      </c>
      <c r="B1385" s="720" t="n">
        <v>98</v>
      </c>
      <c r="C1385" s="442" t="s">
        <v>509</v>
      </c>
      <c r="D1385" s="442"/>
      <c r="E1385" s="247"/>
      <c r="F1385" s="542"/>
      <c r="G1385" s="270"/>
      <c r="H1385" s="270"/>
      <c r="I1385" s="224" t="n">
        <f aca="false">F1385+G1385+H1385</f>
        <v>0</v>
      </c>
      <c r="J1385" s="681" t="str">
        <f aca="false">(IF($E1385&lt;&gt;0,$J$2,IF($I1385&lt;&gt;0,$J$2,"")))</f>
        <v/>
      </c>
      <c r="K1385" s="218"/>
      <c r="L1385" s="696"/>
      <c r="M1385" s="697"/>
      <c r="N1385" s="386" t="n">
        <f aca="false">I1385</f>
        <v>0</v>
      </c>
      <c r="O1385" s="692" t="n">
        <f aca="false">L1385+M1385-N1385</f>
        <v>0</v>
      </c>
      <c r="P1385" s="218"/>
      <c r="Q1385" s="696"/>
      <c r="R1385" s="697"/>
      <c r="S1385" s="367" t="n">
        <f aca="false">+IF(+(L1385+M1385)&gt;=I1385,+M1385,+(+I1385-L1385))</f>
        <v>0</v>
      </c>
      <c r="T1385" s="367" t="n">
        <f aca="false">Q1385+R1385-S1385</f>
        <v>0</v>
      </c>
      <c r="U1385" s="697"/>
      <c r="V1385" s="697"/>
      <c r="W1385" s="259"/>
      <c r="X1385" s="369" t="n">
        <f aca="false">T1385-U1385-V1385-W1385</f>
        <v>0</v>
      </c>
    </row>
    <row r="1386" customFormat="false" ht="15.75" hidden="false" customHeight="false" outlineLevel="0" collapsed="false">
      <c r="A1386" s="281" t="n">
        <v>775</v>
      </c>
      <c r="B1386" s="443"/>
      <c r="C1386" s="444" t="s">
        <v>510</v>
      </c>
      <c r="D1386" s="445"/>
      <c r="E1386" s="446"/>
      <c r="F1386" s="446"/>
      <c r="G1386" s="446"/>
      <c r="H1386" s="446"/>
      <c r="I1386" s="447"/>
      <c r="J1386" s="681" t="str">
        <f aca="false">(IF($E1386&lt;&gt;0,$J$2,IF($I1386&lt;&gt;0,$J$2,"")))</f>
        <v/>
      </c>
      <c r="K1386" s="218"/>
      <c r="L1386" s="448"/>
      <c r="M1386" s="449"/>
      <c r="N1386" s="449"/>
      <c r="O1386" s="450"/>
      <c r="P1386" s="218"/>
      <c r="Q1386" s="448"/>
      <c r="R1386" s="449"/>
      <c r="S1386" s="449"/>
      <c r="T1386" s="449"/>
      <c r="U1386" s="449"/>
      <c r="V1386" s="449"/>
      <c r="W1386" s="450"/>
      <c r="X1386" s="450"/>
    </row>
    <row r="1387" customFormat="false" ht="15.75" hidden="false" customHeight="false" outlineLevel="0" collapsed="false">
      <c r="A1387" s="282" t="n">
        <v>780</v>
      </c>
      <c r="B1387" s="443"/>
      <c r="C1387" s="451" t="s">
        <v>511</v>
      </c>
      <c r="D1387" s="452"/>
      <c r="E1387" s="453"/>
      <c r="F1387" s="453"/>
      <c r="G1387" s="453"/>
      <c r="H1387" s="453"/>
      <c r="I1387" s="454"/>
      <c r="J1387" s="681" t="str">
        <f aca="false">(IF($E1387&lt;&gt;0,$J$2,IF($I1387&lt;&gt;0,$J$2,"")))</f>
        <v/>
      </c>
      <c r="K1387" s="218"/>
      <c r="L1387" s="455"/>
      <c r="M1387" s="456"/>
      <c r="N1387" s="456"/>
      <c r="O1387" s="457"/>
      <c r="P1387" s="218"/>
      <c r="Q1387" s="455"/>
      <c r="R1387" s="456"/>
      <c r="S1387" s="456"/>
      <c r="T1387" s="456"/>
      <c r="U1387" s="456"/>
      <c r="V1387" s="456"/>
      <c r="W1387" s="457"/>
      <c r="X1387" s="457"/>
    </row>
    <row r="1388" customFormat="false" ht="16.5" hidden="false" customHeight="false" outlineLevel="0" collapsed="false">
      <c r="A1388" s="282" t="n">
        <v>785</v>
      </c>
      <c r="B1388" s="458"/>
      <c r="C1388" s="459" t="s">
        <v>512</v>
      </c>
      <c r="D1388" s="460"/>
      <c r="E1388" s="461"/>
      <c r="F1388" s="461"/>
      <c r="G1388" s="461"/>
      <c r="H1388" s="461"/>
      <c r="I1388" s="462"/>
      <c r="J1388" s="681" t="str">
        <f aca="false">(IF($E1388&lt;&gt;0,$J$2,IF($I1388&lt;&gt;0,$J$2,"")))</f>
        <v/>
      </c>
      <c r="K1388" s="218"/>
      <c r="L1388" s="463"/>
      <c r="M1388" s="464"/>
      <c r="N1388" s="464"/>
      <c r="O1388" s="465"/>
      <c r="P1388" s="218"/>
      <c r="Q1388" s="463"/>
      <c r="R1388" s="464"/>
      <c r="S1388" s="464"/>
      <c r="T1388" s="464"/>
      <c r="U1388" s="464"/>
      <c r="V1388" s="464"/>
      <c r="W1388" s="465"/>
      <c r="X1388" s="465"/>
    </row>
    <row r="1389" customFormat="false" ht="19.5" hidden="false" customHeight="false" outlineLevel="0" collapsed="false">
      <c r="A1389" s="282" t="n">
        <v>790</v>
      </c>
      <c r="B1389" s="466"/>
      <c r="C1389" s="315" t="s">
        <v>367</v>
      </c>
      <c r="D1389" s="467" t="s">
        <v>513</v>
      </c>
      <c r="E1389" s="317" t="n">
        <f aca="false">SUM(E1277,E1280,E1286,E1292,E1293,E1311,E1315,E1321,E1324,E1325,E1326,E1327,E1328,E1335,E1342,E1343,E1344,E1345,E1352,E1356,E1357,E1358,E1359,E1362,E1363,E1371,E1374,E1375,E1380)+E1385</f>
        <v>0</v>
      </c>
      <c r="F1389" s="317" t="n">
        <f aca="false">SUM(F1277,F1280,F1286,F1292,F1293,F1311,F1315,F1321,F1324,F1325,F1326,F1327,F1328,F1335,F1342,F1343,F1344,F1345,F1352,F1356,F1357,F1358,F1359,F1362,F1363,F1371,F1374,F1375,F1380)+F1385</f>
        <v>0</v>
      </c>
      <c r="G1389" s="317" t="n">
        <f aca="false">SUM(G1277,G1280,G1286,G1292,G1293,G1311,G1315,G1321,G1324,G1325,G1326,G1327,G1328,G1335,G1342,G1343,G1344,G1345,G1352,G1356,G1357,G1358,G1359,G1362,G1363,G1371,G1374,G1375,G1380)+G1385</f>
        <v>989</v>
      </c>
      <c r="H1389" s="317" t="n">
        <f aca="false">SUM(H1277,H1280,H1286,H1292,H1293,H1311,H1315,H1321,H1324,H1325,H1326,H1327,H1328,H1335,H1342,H1343,H1344,H1345,H1352,H1356,H1357,H1358,H1359,H1362,H1363,H1371,H1374,H1375,H1380)+H1385</f>
        <v>0</v>
      </c>
      <c r="I1389" s="317" t="n">
        <f aca="false">SUM(I1277,I1280,I1286,I1292,I1293,I1311,I1315,I1321,I1324,I1325,I1326,I1327,I1328,I1335,I1342,I1343,I1344,I1345,I1352,I1356,I1357,I1358,I1359,I1362,I1363,I1371,I1374,I1375,I1380)+I1385</f>
        <v>989</v>
      </c>
      <c r="J1389" s="681" t="n">
        <f aca="false">(IF($E1389&lt;&gt;0,$J$2,IF($I1389&lt;&gt;0,$J$2,"")))</f>
        <v>1</v>
      </c>
      <c r="K1389" s="721" t="str">
        <f aca="false">LEFT(C1274,1)</f>
        <v>1</v>
      </c>
      <c r="L1389" s="317" t="n">
        <f aca="false">SUM(L1277,L1280,L1286,L1292,L1293,L1311,L1315,L1321,L1324,L1325,L1326,L1327,L1328,L1335,L1342,L1343,L1344,L1345,L1352,L1356,L1357,L1358,L1359,L1362,L1363,L1371,L1374,L1375,L1380)+L1385</f>
        <v>0</v>
      </c>
      <c r="M1389" s="317" t="n">
        <f aca="false">SUM(M1277,M1280,M1286,M1292,M1293,M1311,M1315,M1321,M1324,M1325,M1326,M1327,M1328,M1335,M1342,M1343,M1344,M1345,M1352,M1356,M1357,M1358,M1359,M1362,M1363,M1371,M1374,M1375,M1380)+M1385</f>
        <v>0</v>
      </c>
      <c r="N1389" s="317" t="n">
        <f aca="false">SUM(N1277,N1280,N1286,N1292,N1293,N1311,N1315,N1321,N1324,N1325,N1326,N1327,N1328,N1335,N1342,N1343,N1344,N1345,N1352,N1356,N1357,N1358,N1359,N1362,N1363,N1371,N1374,N1375,N1380)+N1385</f>
        <v>989</v>
      </c>
      <c r="O1389" s="317" t="n">
        <f aca="false">SUM(O1277,O1280,O1286,O1292,O1293,O1311,O1315,O1321,O1324,O1325,O1326,O1327,O1328,O1335,O1342,O1343,O1344,O1345,O1352,O1356,O1357,O1358,O1359,O1362,O1363,O1371,O1374,O1375,O1380)+O1385</f>
        <v>-989</v>
      </c>
      <c r="P1389" s="168"/>
      <c r="Q1389" s="317" t="n">
        <f aca="false">SUM(Q1277,Q1280,Q1286,Q1292,Q1293,Q1311,Q1315,Q1321,Q1324,Q1325,Q1326,Q1327,Q1328,Q1335,Q1342,Q1343,Q1344,Q1345,Q1352,Q1356,Q1357,Q1358,Q1359,Q1362,Q1363,Q1371,Q1374,Q1375,Q1380)+Q1385</f>
        <v>0</v>
      </c>
      <c r="R1389" s="317" t="n">
        <f aca="false">SUM(R1277,R1280,R1286,R1292,R1293,R1311,R1315,R1321,R1324,R1325,R1326,R1327,R1328,R1335,R1342,R1343,R1344,R1345,R1352,R1356,R1357,R1358,R1359,R1362,R1363,R1371,R1374,R1375,R1380)+R1385</f>
        <v>0</v>
      </c>
      <c r="S1389" s="317" t="n">
        <f aca="false">SUM(S1277,S1280,S1286,S1292,S1293,S1311,S1315,S1321,S1324,S1325,S1326,S1327,S1328,S1335,S1342,S1343,S1344,S1345,S1352,S1356,S1357,S1358,S1359,S1362,S1363,S1371,S1374,S1375,S1380)+S1385</f>
        <v>989</v>
      </c>
      <c r="T1389" s="317" t="n">
        <f aca="false">SUM(T1277,T1280,T1286,T1292,T1293,T1311,T1315,T1321,T1324,T1325,T1326,T1327,T1328,T1335,T1342,T1343,T1344,T1345,T1352,T1356,T1357,T1358,T1359,T1362,T1363,T1371,T1374,T1375,T1380)+T1385</f>
        <v>-989</v>
      </c>
      <c r="U1389" s="317" t="n">
        <f aca="false">SUM(U1277,U1280,U1286,U1292,U1293,U1311,U1315,U1321,U1324,U1325,U1326,U1327,U1328,U1335,U1342,U1343,U1344,U1345,U1352,U1356,U1357,U1358,U1359,U1362,U1363,U1371,U1374,U1375,U1380)+U1385</f>
        <v>0</v>
      </c>
      <c r="V1389" s="317" t="n">
        <f aca="false">SUM(V1277,V1280,V1286,V1292,V1293,V1311,V1315,V1321,V1324,V1325,V1326,V1327,V1328,V1335,V1342,V1343,V1344,V1345,V1352,V1356,V1357,V1358,V1359,V1362,V1363,V1371,V1374,V1375,V1380)+V1385</f>
        <v>0</v>
      </c>
      <c r="W1389" s="317" t="n">
        <f aca="false">SUM(W1277,W1280,W1286,W1292,W1293,W1311,W1315,W1321,W1324,W1325,W1326,W1327,W1328,W1335,W1342,W1343,W1344,W1345,W1352,W1356,W1357,W1358,W1359,W1362,W1363,W1371,W1374,W1375,W1380)+W1385</f>
        <v>0</v>
      </c>
      <c r="X1389" s="369" t="n">
        <f aca="false">T1389-U1389-V1389-W1389</f>
        <v>-989</v>
      </c>
    </row>
    <row r="1390" customFormat="false" ht="15.75" hidden="false" customHeight="false" outlineLevel="0" collapsed="false">
      <c r="A1390" s="282" t="n">
        <v>795</v>
      </c>
      <c r="B1390" s="722" t="s">
        <v>753</v>
      </c>
      <c r="C1390" s="470"/>
      <c r="I1390" s="169"/>
      <c r="J1390" s="167" t="n">
        <f aca="false">J1389</f>
        <v>1</v>
      </c>
      <c r="P1390" s="653"/>
      <c r="X1390" s="653"/>
    </row>
    <row r="1391" customFormat="false" ht="15.75" hidden="false" customHeight="false" outlineLevel="0" collapsed="false">
      <c r="A1391" s="281" t="n">
        <v>805</v>
      </c>
      <c r="B1391" s="650"/>
      <c r="C1391" s="650"/>
      <c r="D1391" s="651"/>
      <c r="E1391" s="650"/>
      <c r="F1391" s="650"/>
      <c r="G1391" s="650"/>
      <c r="H1391" s="650"/>
      <c r="I1391" s="652"/>
      <c r="J1391" s="167" t="n">
        <f aca="false">J1389</f>
        <v>1</v>
      </c>
      <c r="L1391" s="650"/>
      <c r="M1391" s="650"/>
      <c r="N1391" s="652"/>
      <c r="O1391" s="652"/>
      <c r="P1391" s="652"/>
      <c r="Q1391" s="650"/>
      <c r="R1391" s="650"/>
      <c r="S1391" s="652"/>
      <c r="T1391" s="652"/>
      <c r="U1391" s="650"/>
      <c r="V1391" s="652"/>
      <c r="W1391" s="652"/>
      <c r="X1391" s="652"/>
    </row>
    <row r="1392" customFormat="false" ht="15.75" hidden="false" customHeight="false" outlineLevel="0" collapsed="false">
      <c r="A1392" s="282" t="n">
        <v>810</v>
      </c>
    </row>
    <row r="1393" customFormat="false" ht="15.75" hidden="false" customHeight="false" outlineLevel="0" collapsed="false">
      <c r="A1393" s="282" t="n">
        <v>815</v>
      </c>
    </row>
    <row r="1394" customFormat="false" ht="15.75" hidden="false" customHeight="false" outlineLevel="0" collapsed="false">
      <c r="A1394" s="295" t="n">
        <v>525</v>
      </c>
    </row>
    <row r="1395" customFormat="false" ht="15.75" hidden="false" customHeight="false" outlineLevel="0" collapsed="false">
      <c r="A1395" s="281" t="n">
        <v>820</v>
      </c>
    </row>
    <row r="1396" customFormat="false" ht="15.75" hidden="false" customHeight="false" outlineLevel="0" collapsed="false">
      <c r="A1396" s="282" t="n">
        <v>821</v>
      </c>
    </row>
    <row r="1397" customFormat="false" ht="15.75" hidden="false" customHeight="false" outlineLevel="0" collapsed="false">
      <c r="A1397" s="282" t="n">
        <v>822</v>
      </c>
    </row>
    <row r="1398" customFormat="false" ht="15.75" hidden="false" customHeight="false" outlineLevel="0" collapsed="false">
      <c r="A1398" s="282" t="n">
        <v>823</v>
      </c>
    </row>
    <row r="1399" customFormat="false" ht="15.75" hidden="false" customHeight="false" outlineLevel="0" collapsed="false">
      <c r="A1399" s="282" t="n">
        <v>825</v>
      </c>
    </row>
    <row r="1400" customFormat="false" ht="15.75" hidden="false" customHeight="false" outlineLevel="0" collapsed="false">
      <c r="A1400" s="282"/>
    </row>
    <row r="1401" customFormat="false" ht="15.75" hidden="false" customHeight="false" outlineLevel="0" collapsed="false">
      <c r="A1401" s="282"/>
    </row>
    <row r="1402" customFormat="false" ht="15.75" hidden="false" customHeight="false" outlineLevel="0" collapsed="false">
      <c r="A1402" s="282"/>
    </row>
    <row r="1403" customFormat="false" ht="15.75" hidden="false" customHeight="false" outlineLevel="0" collapsed="false">
      <c r="A1403" s="282"/>
    </row>
    <row r="1404" customFormat="false" ht="15.75" hidden="false" customHeight="false" outlineLevel="0" collapsed="false">
      <c r="A1404" s="282"/>
    </row>
    <row r="1405" customFormat="false" ht="15.75" hidden="false" customHeight="false" outlineLevel="0" collapsed="false">
      <c r="A1405" s="282"/>
    </row>
    <row r="1406" customFormat="false" ht="15.75" hidden="false" customHeight="false" outlineLevel="0" collapsed="false">
      <c r="A1406" s="282"/>
    </row>
    <row r="1407" customFormat="false" ht="15.75" hidden="false" customHeight="false" outlineLevel="0" collapsed="false">
      <c r="A1407" s="282"/>
    </row>
    <row r="1408" customFormat="false" ht="15.75" hidden="false" customHeight="false" outlineLevel="0" collapsed="false">
      <c r="A1408" s="282"/>
    </row>
    <row r="1409" customFormat="false" ht="15.75" hidden="false" customHeight="false" outlineLevel="0" collapsed="false">
      <c r="A1409" s="282"/>
    </row>
    <row r="1410" customFormat="false" ht="15.75" hidden="false" customHeight="false" outlineLevel="0" collapsed="false">
      <c r="A1410" s="282"/>
    </row>
    <row r="1411" customFormat="false" ht="15.75" hidden="false" customHeight="false" outlineLevel="0" collapsed="false">
      <c r="A1411" s="282"/>
    </row>
    <row r="1412" customFormat="false" ht="15.75" hidden="false" customHeight="false" outlineLevel="0" collapsed="false">
      <c r="A1412" s="282"/>
    </row>
    <row r="1413" customFormat="false" ht="15.75" hidden="false" customHeight="false" outlineLevel="0" collapsed="false">
      <c r="A1413" s="282"/>
    </row>
    <row r="1414" customFormat="false" ht="15.75" hidden="false" customHeight="false" outlineLevel="0" collapsed="false">
      <c r="A1414" s="287"/>
    </row>
    <row r="1415" customFormat="false" ht="15.75" hidden="false" customHeight="false" outlineLevel="0" collapsed="false">
      <c r="A1415" s="287" t="n">
        <v>905</v>
      </c>
    </row>
    <row r="1416" customFormat="false" ht="15.75" hidden="false" customHeight="false" outlineLevel="0" collapsed="false">
      <c r="A1416" s="287" t="n">
        <v>906</v>
      </c>
    </row>
    <row r="1417" customFormat="false" ht="15.75" hidden="false" customHeight="false" outlineLevel="0" collapsed="false">
      <c r="A1417" s="287" t="n">
        <v>907</v>
      </c>
    </row>
    <row r="1418" customFormat="false" ht="15.75" hidden="false" customHeight="false" outlineLevel="0" collapsed="false">
      <c r="A1418" s="287" t="n">
        <v>910</v>
      </c>
    </row>
    <row r="1419" customFormat="false" ht="15.75" hidden="false" customHeight="false" outlineLevel="0" collapsed="false">
      <c r="A1419" s="287" t="n">
        <v>911</v>
      </c>
    </row>
    <row r="1420" customFormat="false" ht="15.75" hidden="false" customHeight="false" outlineLevel="0" collapsed="false">
      <c r="A1420" s="287" t="n">
        <v>912</v>
      </c>
    </row>
    <row r="1421" customFormat="false" ht="15.75" hidden="false" customHeight="false" outlineLevel="0" collapsed="false">
      <c r="A1421" s="287" t="n">
        <v>920</v>
      </c>
    </row>
    <row r="1422" customFormat="false" ht="15.75" hidden="false" customHeight="false" outlineLevel="0" collapsed="false">
      <c r="A1422" s="287" t="n">
        <v>921</v>
      </c>
    </row>
    <row r="1423" customFormat="false" ht="15.75" hidden="false" customHeight="false" outlineLevel="0" collapsed="false">
      <c r="A1423" s="287" t="n">
        <v>922</v>
      </c>
    </row>
    <row r="1424" customFormat="false" ht="15.75" hidden="false" customHeight="false" outlineLevel="0" collapsed="false">
      <c r="A1424" s="287" t="n">
        <v>930</v>
      </c>
    </row>
    <row r="1425" customFormat="false" ht="15.75" hidden="false" customHeight="false" outlineLevel="0" collapsed="false">
      <c r="A1425" s="287" t="n">
        <v>931</v>
      </c>
    </row>
    <row r="1426" customFormat="false" ht="15.75" hidden="false" customHeight="false" outlineLevel="0" collapsed="false">
      <c r="A1426" s="287" t="n">
        <v>932</v>
      </c>
    </row>
    <row r="1427" customFormat="false" ht="15.75" hidden="false" customHeight="false" outlineLevel="0" collapsed="false">
      <c r="A1427" s="283" t="n">
        <v>935</v>
      </c>
    </row>
    <row r="1428" customFormat="false" ht="15.75" hidden="false" customHeight="false" outlineLevel="0" collapsed="false">
      <c r="A1428" s="283" t="n">
        <v>940</v>
      </c>
    </row>
    <row r="1430" customFormat="false" ht="36" hidden="false" customHeight="true" outlineLevel="0" collapsed="false"/>
  </sheetData>
  <sheetProtection sheet="true" password="81b0" objects="true" scenarios="true"/>
  <mergeCells count="379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I605"/>
    <mergeCell ref="L605:L606"/>
    <mergeCell ref="M605:M606"/>
    <mergeCell ref="N605:N606"/>
    <mergeCell ref="O605:O606"/>
    <mergeCell ref="Q605:Q606"/>
    <mergeCell ref="R605:R606"/>
    <mergeCell ref="S605:S606"/>
    <mergeCell ref="T605:T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F738:I738"/>
    <mergeCell ref="L738:L739"/>
    <mergeCell ref="M738:M739"/>
    <mergeCell ref="N738:N739"/>
    <mergeCell ref="O738:O739"/>
    <mergeCell ref="Q738:Q739"/>
    <mergeCell ref="R738:R739"/>
    <mergeCell ref="S738:S739"/>
    <mergeCell ref="T738:T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F871:I871"/>
    <mergeCell ref="L871:L872"/>
    <mergeCell ref="M871:M872"/>
    <mergeCell ref="N871:N872"/>
    <mergeCell ref="O871:O872"/>
    <mergeCell ref="Q871:Q872"/>
    <mergeCell ref="R871:R872"/>
    <mergeCell ref="S871:S872"/>
    <mergeCell ref="T871:T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F1004:I1004"/>
    <mergeCell ref="L1004:L1005"/>
    <mergeCell ref="M1004:M1005"/>
    <mergeCell ref="N1004:N1005"/>
    <mergeCell ref="O1004:O1005"/>
    <mergeCell ref="Q1004:Q1005"/>
    <mergeCell ref="R1004:R1005"/>
    <mergeCell ref="S1004:S1005"/>
    <mergeCell ref="T1004:T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F1137:I1137"/>
    <mergeCell ref="L1137:L1138"/>
    <mergeCell ref="M1137:M1138"/>
    <mergeCell ref="N1137:N1138"/>
    <mergeCell ref="O1137:O1138"/>
    <mergeCell ref="Q1137:Q1138"/>
    <mergeCell ref="R1137:R1138"/>
    <mergeCell ref="S1137:S1138"/>
    <mergeCell ref="T1137:T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F1270:I1270"/>
    <mergeCell ref="L1270:L1271"/>
    <mergeCell ref="M1270:M1271"/>
    <mergeCell ref="N1270:N1271"/>
    <mergeCell ref="O1270:O1271"/>
    <mergeCell ref="Q1270:Q1271"/>
    <mergeCell ref="R1270:R1271"/>
    <mergeCell ref="S1270:S1271"/>
    <mergeCell ref="T1270:T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T612:T723 O612:O723 T745:T856 O745:O856 T878:T989 O878:O989 T1011:T1122 O1011:O1122 T1144:T1255 O1144:O1255 T1277:T1388 O1277:O1388">
    <cfRule type="cellIs" priority="4" operator="lessThan" aboveAverage="0" equalAverage="0" bottom="0" percent="0" rank="0" text="" dxfId="2">
      <formula>0</formula>
    </cfRule>
  </conditionalFormatting>
  <conditionalFormatting sqref="O610 T610 O743 T743 O876 T876 O1009 T1009 O1142 T1142 O1275 T1275">
    <cfRule type="cellIs" priority="5" operator="lessThan" aboveAverage="0" equalAverage="0" bottom="0" percent="0" rank="0" text="" dxfId="3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 L655:M655 Q655:R655 U655 L667:N667 Q667:S667 U667:V667 L788:M788 Q788:R788 U788 L800:N800 Q800:S800 U800:V800 L921:M921 Q921:R921 U921 L933:N933 Q933:S933 U933:V933 L1054:M1054 Q1054:R1054 U1054 L1066:N1066 Q1066:S1066 U1066:V1066 L1187:M1187 Q1187:R1187 U1187 L1199:N1199 Q1199:S1199 U1199:V1199 L1320:M1320 Q1320:R1320 U1320 L1332:N1332 Q1332:S1332 U1332:V133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 E613:H614 E616:H620 E622:H627 E629:H645 E647:H649 E651:H655 E657:H662 E664:H669 E671:H679 E681:H686 E688:H693 E695:H697 E699:H705 E707:H709 E711:H714 E716:H718 E720:H720 E746:H747 E749:H753 E755:H760 E762:H778 E780:H782 E784:H788 E790:H795 E797:H802 E804:H812 E814:H819 E821:H826 E828:H830 E832:H838 E840:H842 E844:H847 E849:H851 E853:H853 E879:H880 E882:H886 E888:H893 E895:H911 E913:H915 E917:H921 E923:H928 E930:H935 E937:H945 E947:H952 E954:H959 E961:H963 E965:H971 E973:H975 E977:H980 E982:H984 E986:H986 E1012:H1013 E1015:H1019 E1021:H1026 E1028:H1044 E1046:H1048 E1050:H1054 E1056:H1061 E1063:H1068 E1070:H1078 E1080:H1085 E1087:H1092 E1094:H1096 E1098:H1104 E1106:H1108 E1110:H1113 E1115:H1117 E1119:H1119 E1145:H1146 E1148:H1152 E1154:H1159 E1161:H1177 E1179:H1181 E1183:H1187 E1189:H1194 E1196:H1201 E1203:H1211 E1213:H1218 E1220:H1225 E1227:H1229 E1231:H1237 E1239:H1241 E1243:H1246 E1248:H1250 E1252:H1252 E1278:H1279 E1281:H1285 E1287:H1292 E1294:H1310 E1312:H1314 E1316:H1320 E1322:H1327 E1329:H1334 E1336:H1344 E1346:H1351 E1353:H1358 E1360:H1362 E1364:H1370 E1372:H1374 E1376:H1379 E1381:H1383 E1385:H138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L718:O718 Q718:W718 L851:O851 Q851:W851 L984:O984 Q984:W984 L1117:O1117 Q1117:W1117 L1250:O1250 Q1250:W1250 L1383:O1383 Q1383:W1383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7" colorId="64" zoomScale="75" zoomScaleNormal="75" zoomScalePageLayoutView="100" workbookViewId="0">
      <selection pane="topLeft" activeCell="I12" activeCellId="0" sqref="I12:AE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23" width="10.28"/>
    <col collapsed="false" customWidth="true" hidden="true" outlineLevel="0" max="2" min="2" style="723" width="9.7"/>
    <col collapsed="false" customWidth="true" hidden="true" outlineLevel="0" max="3" min="3" style="723" width="18.13"/>
    <col collapsed="false" customWidth="true" hidden="true" outlineLevel="0" max="4" min="4" style="723" width="11.56"/>
    <col collapsed="false" customWidth="true" hidden="true" outlineLevel="0" max="5" min="5" style="723" width="13.85"/>
    <col collapsed="false" customWidth="true" hidden="true" outlineLevel="0" max="6" min="6" style="723" width="15.56"/>
    <col collapsed="false" customWidth="true" hidden="true" outlineLevel="0" max="7" min="7" style="723" width="12.13"/>
    <col collapsed="false" customWidth="true" hidden="true" outlineLevel="0" max="8" min="8" style="723" width="12.7"/>
    <col collapsed="false" customWidth="true" hidden="true" outlineLevel="0" max="9" min="9" style="724" width="7.13"/>
    <col collapsed="false" customWidth="false" hidden="true" outlineLevel="0" max="10" min="10" style="724" width="9.13"/>
    <col collapsed="false" customWidth="true" hidden="true" outlineLevel="0" max="11" min="11" style="725" width="60.7"/>
    <col collapsed="false" customWidth="true" hidden="true" outlineLevel="0" max="12" min="12" style="726" width="16.85"/>
    <col collapsed="false" customWidth="true" hidden="true" outlineLevel="0" max="15" min="13" style="726" width="14.99"/>
    <col collapsed="false" customWidth="true" hidden="true" outlineLevel="0" max="16" min="16" style="727" width="14.99"/>
    <col collapsed="false" customWidth="true" hidden="true" outlineLevel="0" max="17" min="17" style="653" width="2.28"/>
    <col collapsed="false" customWidth="true" hidden="true" outlineLevel="0" max="18" min="18" style="653" width="0.99"/>
    <col collapsed="false" customWidth="true" hidden="true" outlineLevel="0" max="19" min="19" style="728" width="18.42"/>
    <col collapsed="false" customWidth="true" hidden="true" outlineLevel="0" max="20" min="20" style="653" width="21.7"/>
    <col collapsed="false" customWidth="true" hidden="true" outlineLevel="0" max="21" min="21" style="728" width="21.7"/>
    <col collapsed="false" customWidth="true" hidden="true" outlineLevel="0" max="22" min="22" style="653" width="19.99"/>
    <col collapsed="false" customWidth="true" hidden="true" outlineLevel="0" max="23" min="23" style="653" width="1.56"/>
    <col collapsed="false" customWidth="true" hidden="true" outlineLevel="0" max="30" min="24" style="653" width="17.7"/>
    <col collapsed="false" customWidth="true" hidden="true" outlineLevel="0" max="31" min="31" style="653" width="23.13"/>
    <col collapsed="false" customWidth="false" hidden="false" outlineLevel="0" max="257" min="32" style="653" width="9.13"/>
  </cols>
  <sheetData>
    <row r="1" customFormat="false" ht="12.75" hidden="false" customHeight="false" outlineLevel="0" collapsed="false">
      <c r="A1" s="723" t="s">
        <v>760</v>
      </c>
      <c r="B1" s="723" t="n">
        <v>133</v>
      </c>
      <c r="I1" s="723"/>
    </row>
    <row r="2" customFormat="false" ht="12.75" hidden="false" customHeight="false" outlineLevel="0" collapsed="false">
      <c r="A2" s="723" t="s">
        <v>761</v>
      </c>
      <c r="B2" s="723" t="s">
        <v>762</v>
      </c>
      <c r="I2" s="723"/>
    </row>
    <row r="3" customFormat="false" ht="12.75" hidden="false" customHeight="false" outlineLevel="0" collapsed="false">
      <c r="A3" s="723" t="s">
        <v>763</v>
      </c>
      <c r="B3" s="723" t="s">
        <v>764</v>
      </c>
      <c r="I3" s="723"/>
    </row>
    <row r="4" customFormat="false" ht="15.75" hidden="false" customHeight="false" outlineLevel="0" collapsed="false">
      <c r="A4" s="723" t="s">
        <v>765</v>
      </c>
      <c r="B4" s="723" t="s">
        <v>766</v>
      </c>
      <c r="C4" s="729"/>
      <c r="I4" s="723"/>
    </row>
    <row r="5" customFormat="false" ht="31.5" hidden="false" customHeight="true" outlineLevel="0" collapsed="false">
      <c r="A5" s="723" t="s">
        <v>767</v>
      </c>
      <c r="B5" s="730"/>
      <c r="C5" s="730"/>
    </row>
    <row r="6" customFormat="false" ht="12.75" hidden="false" customHeight="false" outlineLevel="0" collapsed="false">
      <c r="A6" s="731"/>
      <c r="B6" s="732"/>
    </row>
    <row r="8" customFormat="false" ht="12.75" hidden="false" customHeight="false" outlineLevel="0" collapsed="false">
      <c r="B8" s="723" t="s">
        <v>768</v>
      </c>
      <c r="I8" s="723"/>
    </row>
    <row r="9" customFormat="false" ht="12.75" hidden="false" customHeight="false" outlineLevel="0" collapsed="false">
      <c r="I9" s="723"/>
    </row>
    <row r="10" customFormat="false" ht="12.75" hidden="false" customHeight="false" outlineLevel="0" collapsed="false">
      <c r="I10" s="723"/>
    </row>
    <row r="11" customFormat="false" ht="18.75" hidden="false" customHeight="false" outlineLevel="0" collapsed="false">
      <c r="A11" s="723" t="s">
        <v>769</v>
      </c>
      <c r="I11" s="733"/>
      <c r="J11" s="733"/>
      <c r="K11" s="733"/>
      <c r="L11" s="734"/>
      <c r="M11" s="734"/>
      <c r="N11" s="734"/>
      <c r="O11" s="734"/>
      <c r="P11" s="735"/>
      <c r="Q11" s="736"/>
      <c r="R11" s="736"/>
      <c r="S11" s="736"/>
      <c r="T11" s="736"/>
      <c r="U11" s="736"/>
      <c r="V11" s="736"/>
      <c r="W11" s="736"/>
      <c r="X11" s="736"/>
      <c r="Y11" s="736"/>
      <c r="Z11" s="736"/>
      <c r="AA11" s="736"/>
      <c r="AB11" s="736"/>
      <c r="AC11" s="736"/>
      <c r="AD11" s="736"/>
      <c r="AE11" s="736"/>
    </row>
    <row r="12" customFormat="false" ht="15.75" hidden="false" customHeight="false" outlineLevel="0" collapsed="false">
      <c r="A12" s="723" t="n">
        <v>1</v>
      </c>
      <c r="I12" s="165"/>
      <c r="J12" s="165"/>
      <c r="K12" s="166"/>
      <c r="L12" s="321"/>
      <c r="M12" s="321"/>
      <c r="N12" s="321"/>
      <c r="O12" s="321"/>
      <c r="P12" s="327"/>
      <c r="Q12" s="167" t="str">
        <f aca="false">(IF($E142&lt;&gt;0,$J$2,IF($I142&lt;&gt;0,$J$2,"")))</f>
        <v/>
      </c>
      <c r="R12" s="168"/>
      <c r="S12" s="321"/>
      <c r="T12" s="321"/>
      <c r="U12" s="327"/>
      <c r="V12" s="327"/>
      <c r="W12" s="327"/>
      <c r="X12" s="321"/>
      <c r="Y12" s="321"/>
      <c r="Z12" s="327"/>
      <c r="AA12" s="327"/>
      <c r="AB12" s="321"/>
      <c r="AC12" s="327"/>
      <c r="AD12" s="327"/>
    </row>
    <row r="13" customFormat="false" ht="15.75" hidden="false" customHeight="false" outlineLevel="0" collapsed="false">
      <c r="A13" s="723" t="n">
        <v>2</v>
      </c>
      <c r="I13" s="165"/>
      <c r="J13" s="180"/>
      <c r="K13" s="181"/>
      <c r="L13" s="321"/>
      <c r="M13" s="321"/>
      <c r="N13" s="321"/>
      <c r="O13" s="321"/>
      <c r="P13" s="327"/>
      <c r="Q13" s="167" t="str">
        <f aca="false">(IF($E142&lt;&gt;0,$J$2,IF($I142&lt;&gt;0,$J$2,"")))</f>
        <v/>
      </c>
      <c r="R13" s="168"/>
      <c r="S13" s="321"/>
      <c r="T13" s="321"/>
      <c r="U13" s="327"/>
      <c r="V13" s="327"/>
      <c r="W13" s="327"/>
      <c r="X13" s="321"/>
      <c r="Y13" s="321"/>
      <c r="Z13" s="327"/>
      <c r="AA13" s="327"/>
      <c r="AB13" s="321"/>
      <c r="AC13" s="327"/>
      <c r="AD13" s="327"/>
    </row>
    <row r="14" customFormat="false" ht="37.5" hidden="false" customHeight="true" outlineLevel="0" collapsed="false">
      <c r="A14" s="723" t="n">
        <v>3</v>
      </c>
      <c r="I14" s="322" t="n">
        <f aca="false">$B$7</f>
        <v>0</v>
      </c>
      <c r="J14" s="322"/>
      <c r="K14" s="322"/>
      <c r="L14" s="321"/>
      <c r="M14" s="321"/>
      <c r="N14" s="321"/>
      <c r="O14" s="321"/>
      <c r="P14" s="327"/>
      <c r="Q14" s="167" t="str">
        <f aca="false">(IF($E142&lt;&gt;0,$J$2,IF($I142&lt;&gt;0,$J$2,"")))</f>
        <v/>
      </c>
      <c r="R14" s="168"/>
      <c r="S14" s="321"/>
      <c r="T14" s="321"/>
      <c r="U14" s="327"/>
      <c r="V14" s="327"/>
      <c r="W14" s="327"/>
      <c r="X14" s="321"/>
      <c r="Y14" s="321"/>
      <c r="Z14" s="327"/>
      <c r="AA14" s="327"/>
      <c r="AB14" s="321"/>
      <c r="AC14" s="327"/>
      <c r="AD14" s="327"/>
    </row>
    <row r="15" customFormat="false" ht="15.75" hidden="false" customHeight="false" outlineLevel="0" collapsed="false">
      <c r="A15" s="723" t="n">
        <v>4</v>
      </c>
      <c r="I15" s="165"/>
      <c r="J15" s="180"/>
      <c r="K15" s="181"/>
      <c r="L15" s="323" t="s">
        <v>194</v>
      </c>
      <c r="M15" s="323" t="s">
        <v>6</v>
      </c>
      <c r="N15" s="321"/>
      <c r="O15" s="321"/>
      <c r="P15" s="327"/>
      <c r="Q15" s="167" t="str">
        <f aca="false">(IF($E142&lt;&gt;0,$J$2,IF($I142&lt;&gt;0,$J$2,"")))</f>
        <v/>
      </c>
      <c r="R15" s="168"/>
      <c r="S15" s="321"/>
      <c r="T15" s="321"/>
      <c r="U15" s="327"/>
      <c r="V15" s="327"/>
      <c r="W15" s="327"/>
      <c r="X15" s="321"/>
      <c r="Y15" s="321"/>
      <c r="Z15" s="327"/>
      <c r="AA15" s="327"/>
      <c r="AB15" s="321"/>
      <c r="AC15" s="327"/>
      <c r="AD15" s="327"/>
    </row>
    <row r="16" customFormat="false" ht="18.75" hidden="false" customHeight="true" outlineLevel="0" collapsed="false">
      <c r="A16" s="723" t="n">
        <v>5</v>
      </c>
      <c r="I16" s="324" t="n">
        <f aca="false">$B$9</f>
        <v>0</v>
      </c>
      <c r="J16" s="324"/>
      <c r="K16" s="324"/>
      <c r="L16" s="325" t="n">
        <f aca="false">$E$9</f>
        <v>0</v>
      </c>
      <c r="M16" s="325" t="n">
        <f aca="false">$F$9</f>
        <v>0</v>
      </c>
      <c r="N16" s="321"/>
      <c r="O16" s="321"/>
      <c r="P16" s="327"/>
      <c r="Q16" s="167" t="str">
        <f aca="false">(IF($E142&lt;&gt;0,$J$2,IF($I142&lt;&gt;0,$J$2,"")))</f>
        <v/>
      </c>
      <c r="R16" s="168"/>
      <c r="S16" s="321"/>
      <c r="T16" s="321"/>
      <c r="U16" s="327"/>
      <c r="V16" s="327"/>
      <c r="W16" s="327"/>
      <c r="X16" s="321"/>
      <c r="Y16" s="321"/>
      <c r="Z16" s="327"/>
      <c r="AA16" s="327"/>
      <c r="AB16" s="321"/>
      <c r="AC16" s="327"/>
      <c r="AD16" s="327"/>
    </row>
    <row r="17" customFormat="false" ht="15.75" hidden="false" customHeight="false" outlineLevel="0" collapsed="false">
      <c r="A17" s="723" t="n">
        <v>6</v>
      </c>
      <c r="I17" s="165" t="n">
        <f aca="false">$B$10</f>
        <v>0</v>
      </c>
      <c r="J17" s="165"/>
      <c r="K17" s="166"/>
      <c r="L17" s="321"/>
      <c r="M17" s="326" t="n">
        <f aca="false">$F$10</f>
        <v>0</v>
      </c>
      <c r="N17" s="321"/>
      <c r="O17" s="321"/>
      <c r="P17" s="327"/>
      <c r="Q17" s="167" t="str">
        <f aca="false">(IF($E142&lt;&gt;0,$J$2,IF($I142&lt;&gt;0,$J$2,"")))</f>
        <v/>
      </c>
      <c r="R17" s="168"/>
      <c r="S17" s="321"/>
      <c r="T17" s="321"/>
      <c r="U17" s="327"/>
      <c r="V17" s="327"/>
      <c r="W17" s="327"/>
      <c r="X17" s="321"/>
      <c r="Y17" s="321"/>
      <c r="Z17" s="327"/>
      <c r="AA17" s="327"/>
      <c r="AB17" s="321"/>
      <c r="AC17" s="327"/>
      <c r="AD17" s="327"/>
    </row>
    <row r="18" customFormat="false" ht="16.5" hidden="false" customHeight="false" outlineLevel="0" collapsed="false">
      <c r="A18" s="723" t="n">
        <v>7</v>
      </c>
      <c r="I18" s="165"/>
      <c r="J18" s="165"/>
      <c r="K18" s="166"/>
      <c r="L18" s="321"/>
      <c r="M18" s="321"/>
      <c r="N18" s="321"/>
      <c r="O18" s="321"/>
      <c r="P18" s="327"/>
      <c r="Q18" s="167" t="str">
        <f aca="false">(IF($E142&lt;&gt;0,$J$2,IF($I142&lt;&gt;0,$J$2,"")))</f>
        <v/>
      </c>
      <c r="R18" s="168"/>
      <c r="S18" s="321"/>
      <c r="T18" s="321"/>
      <c r="U18" s="327"/>
      <c r="V18" s="327"/>
      <c r="W18" s="327"/>
      <c r="X18" s="321"/>
      <c r="Y18" s="321"/>
      <c r="Z18" s="327"/>
      <c r="AA18" s="327"/>
      <c r="AB18" s="321"/>
      <c r="AC18" s="327"/>
      <c r="AD18" s="327"/>
    </row>
    <row r="19" customFormat="false" ht="18.75" hidden="false" customHeight="true" outlineLevel="0" collapsed="false">
      <c r="A19" s="723" t="n">
        <v>8</v>
      </c>
      <c r="I19" s="324" t="n">
        <f aca="false">$B$12</f>
        <v>0</v>
      </c>
      <c r="J19" s="324"/>
      <c r="K19" s="324"/>
      <c r="L19" s="321" t="s">
        <v>197</v>
      </c>
      <c r="M19" s="328" t="n">
        <f aca="false">$F$12</f>
        <v>0</v>
      </c>
      <c r="N19" s="321"/>
      <c r="O19" s="321"/>
      <c r="P19" s="327"/>
      <c r="Q19" s="167" t="str">
        <f aca="false">(IF($E142&lt;&gt;0,$J$2,IF($I142&lt;&gt;0,$J$2,"")))</f>
        <v/>
      </c>
      <c r="R19" s="168"/>
      <c r="S19" s="321"/>
      <c r="T19" s="321"/>
      <c r="U19" s="327"/>
      <c r="V19" s="327"/>
      <c r="W19" s="327"/>
      <c r="X19" s="321"/>
      <c r="Y19" s="321"/>
      <c r="Z19" s="327"/>
      <c r="AA19" s="327"/>
      <c r="AB19" s="321"/>
      <c r="AC19" s="327"/>
      <c r="AD19" s="327"/>
    </row>
    <row r="20" customFormat="false" ht="17.25" hidden="false" customHeight="false" outlineLevel="0" collapsed="false">
      <c r="A20" s="723" t="n">
        <v>9</v>
      </c>
      <c r="I20" s="165" t="n">
        <f aca="false">$B$13</f>
        <v>0</v>
      </c>
      <c r="J20" s="165"/>
      <c r="K20" s="166"/>
      <c r="L20" s="321" t="s">
        <v>200</v>
      </c>
      <c r="M20" s="321"/>
      <c r="N20" s="321"/>
      <c r="O20" s="321"/>
      <c r="P20" s="327"/>
      <c r="Q20" s="167" t="str">
        <f aca="false">(IF($E142&lt;&gt;0,$J$2,IF($I142&lt;&gt;0,$J$2,"")))</f>
        <v/>
      </c>
      <c r="R20" s="168"/>
      <c r="S20" s="321"/>
      <c r="T20" s="321"/>
      <c r="U20" s="327"/>
      <c r="V20" s="327"/>
      <c r="W20" s="327"/>
      <c r="X20" s="321"/>
      <c r="Y20" s="321"/>
      <c r="Z20" s="327"/>
      <c r="AA20" s="327"/>
      <c r="AB20" s="321"/>
      <c r="AC20" s="327"/>
      <c r="AD20" s="327"/>
    </row>
    <row r="21" customFormat="false" ht="20.25" hidden="false" customHeight="false" outlineLevel="0" collapsed="false">
      <c r="A21" s="723" t="n">
        <v>10</v>
      </c>
      <c r="I21" s="165"/>
      <c r="J21" s="165"/>
      <c r="K21" s="191" t="n">
        <f aca="false">$D$17</f>
        <v>0</v>
      </c>
      <c r="L21" s="328" t="n">
        <f aca="false">$E$17</f>
        <v>0</v>
      </c>
      <c r="M21" s="320"/>
      <c r="N21" s="320"/>
      <c r="O21" s="320"/>
      <c r="P21" s="453"/>
      <c r="Q21" s="167" t="str">
        <f aca="false">(IF($E142&lt;&gt;0,$J$2,IF($I142&lt;&gt;0,$J$2,"")))</f>
        <v/>
      </c>
      <c r="R21" s="168"/>
      <c r="S21" s="321"/>
      <c r="T21" s="321"/>
      <c r="U21" s="327"/>
      <c r="V21" s="327"/>
      <c r="W21" s="327"/>
      <c r="X21" s="321"/>
      <c r="Y21" s="321"/>
      <c r="Z21" s="327"/>
      <c r="AA21" s="327"/>
      <c r="AB21" s="321"/>
      <c r="AC21" s="327"/>
      <c r="AD21" s="327"/>
    </row>
    <row r="22" customFormat="false" ht="17.25" hidden="false" customHeight="false" outlineLevel="0" collapsed="false">
      <c r="A22" s="723" t="n">
        <v>11</v>
      </c>
      <c r="I22" s="165"/>
      <c r="J22" s="180"/>
      <c r="K22" s="181"/>
      <c r="L22" s="321"/>
      <c r="M22" s="321"/>
      <c r="N22" s="321"/>
      <c r="O22" s="321"/>
      <c r="P22" s="327" t="s">
        <v>202</v>
      </c>
      <c r="Q22" s="167" t="str">
        <f aca="false">(IF($E142&lt;&gt;0,$J$2,IF($I142&lt;&gt;0,$J$2,"")))</f>
        <v/>
      </c>
      <c r="R22" s="168"/>
      <c r="S22" s="329" t="s">
        <v>369</v>
      </c>
      <c r="T22" s="321"/>
      <c r="U22" s="327"/>
      <c r="V22" s="327" t="s">
        <v>202</v>
      </c>
      <c r="W22" s="327"/>
      <c r="X22" s="329" t="s">
        <v>370</v>
      </c>
      <c r="Y22" s="321"/>
      <c r="Z22" s="327"/>
      <c r="AA22" s="327" t="s">
        <v>202</v>
      </c>
      <c r="AB22" s="321"/>
      <c r="AC22" s="327"/>
      <c r="AD22" s="327" t="s">
        <v>202</v>
      </c>
    </row>
    <row r="23" customFormat="false" ht="19.5" hidden="false" customHeight="true" outlineLevel="0" collapsed="false">
      <c r="A23" s="723" t="n">
        <v>12</v>
      </c>
      <c r="I23" s="654"/>
      <c r="J23" s="206"/>
      <c r="K23" s="586" t="s">
        <v>733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55" t="s">
        <v>734</v>
      </c>
      <c r="T23" s="655" t="s">
        <v>735</v>
      </c>
      <c r="U23" s="656" t="s">
        <v>736</v>
      </c>
      <c r="V23" s="656" t="s">
        <v>375</v>
      </c>
      <c r="W23" s="168"/>
      <c r="X23" s="656" t="s">
        <v>737</v>
      </c>
      <c r="Y23" s="656" t="s">
        <v>738</v>
      </c>
      <c r="Z23" s="656" t="s">
        <v>739</v>
      </c>
      <c r="AA23" s="656" t="s">
        <v>379</v>
      </c>
      <c r="AB23" s="657" t="s">
        <v>380</v>
      </c>
      <c r="AC23" s="658"/>
      <c r="AD23" s="659"/>
      <c r="AE23" s="660"/>
    </row>
    <row r="24" customFormat="false" ht="58.5" hidden="false" customHeight="true" outlineLevel="0" collapsed="false">
      <c r="A24" s="723" t="n">
        <v>13</v>
      </c>
      <c r="I24" s="341" t="s">
        <v>13</v>
      </c>
      <c r="J24" s="550" t="s">
        <v>206</v>
      </c>
      <c r="K24" s="661" t="s">
        <v>740</v>
      </c>
      <c r="L24" s="203" t="n">
        <v>2014</v>
      </c>
      <c r="M24" s="345" t="s">
        <v>19</v>
      </c>
      <c r="N24" s="345" t="s">
        <v>20</v>
      </c>
      <c r="O24" s="345" t="s">
        <v>21</v>
      </c>
      <c r="P24" s="662" t="s">
        <v>208</v>
      </c>
      <c r="Q24" s="167" t="str">
        <f aca="false">(IF($E142&lt;&gt;0,$J$2,IF($I142&lt;&gt;0,$J$2,"")))</f>
        <v/>
      </c>
      <c r="R24" s="168"/>
      <c r="S24" s="655"/>
      <c r="T24" s="655"/>
      <c r="U24" s="656"/>
      <c r="V24" s="656"/>
      <c r="W24" s="168"/>
      <c r="X24" s="656"/>
      <c r="Y24" s="656"/>
      <c r="Z24" s="656"/>
      <c r="AA24" s="656"/>
      <c r="AB24" s="663" t="n">
        <v>2014</v>
      </c>
      <c r="AC24" s="663" t="n">
        <v>2015</v>
      </c>
      <c r="AD24" s="663" t="s">
        <v>383</v>
      </c>
      <c r="AE24" s="664" t="s">
        <v>381</v>
      </c>
    </row>
    <row r="25" customFormat="false" ht="19.5" hidden="false" customHeight="false" outlineLevel="0" collapsed="false">
      <c r="A25" s="723" t="n">
        <v>14</v>
      </c>
      <c r="I25" s="587"/>
      <c r="J25" s="206"/>
      <c r="K25" s="349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665" t="s">
        <v>389</v>
      </c>
      <c r="Y25" s="665" t="s">
        <v>390</v>
      </c>
      <c r="Z25" s="665" t="s">
        <v>391</v>
      </c>
      <c r="AA25" s="665" t="s">
        <v>392</v>
      </c>
      <c r="AB25" s="665" t="s">
        <v>393</v>
      </c>
      <c r="AC25" s="665" t="s">
        <v>394</v>
      </c>
      <c r="AD25" s="665" t="s">
        <v>395</v>
      </c>
      <c r="AE25" s="340" t="s">
        <v>214</v>
      </c>
    </row>
    <row r="26" customFormat="false" ht="50.25" hidden="false" customHeight="true" outlineLevel="0" collapsed="false">
      <c r="A26" s="723" t="n">
        <v>15</v>
      </c>
      <c r="I26" s="498"/>
      <c r="J26" s="666" t="e">
        <f aca="false">VLOOKUP(K26,OP_LIST2,2,FALSE())</f>
        <v>#N/A</v>
      </c>
      <c r="K26" s="667" t="s">
        <v>770</v>
      </c>
      <c r="L26" s="668"/>
      <c r="M26" s="668"/>
      <c r="N26" s="668"/>
      <c r="O26" s="668"/>
      <c r="P26" s="354"/>
      <c r="Q26" s="167" t="str">
        <f aca="false">(IF($E142&lt;&gt;0,$J$2,IF($I142&lt;&gt;0,$J$2,"")))</f>
        <v/>
      </c>
      <c r="R26" s="168"/>
      <c r="S26" s="669" t="s">
        <v>396</v>
      </c>
      <c r="T26" s="669" t="s">
        <v>396</v>
      </c>
      <c r="U26" s="669" t="s">
        <v>397</v>
      </c>
      <c r="V26" s="669" t="s">
        <v>398</v>
      </c>
      <c r="W26" s="168"/>
      <c r="X26" s="669" t="s">
        <v>396</v>
      </c>
      <c r="Y26" s="669" t="s">
        <v>396</v>
      </c>
      <c r="Z26" s="669" t="s">
        <v>742</v>
      </c>
      <c r="AA26" s="669" t="s">
        <v>400</v>
      </c>
      <c r="AB26" s="669" t="s">
        <v>396</v>
      </c>
      <c r="AC26" s="669" t="s">
        <v>396</v>
      </c>
      <c r="AD26" s="669" t="s">
        <v>396</v>
      </c>
      <c r="AE26" s="357" t="s">
        <v>401</v>
      </c>
    </row>
    <row r="27" customFormat="false" ht="19.5" hidden="false" customHeight="false" outlineLevel="0" collapsed="false">
      <c r="A27" s="723" t="n">
        <v>16</v>
      </c>
      <c r="I27" s="654"/>
      <c r="J27" s="670" t="n">
        <f aca="false">VLOOKUP(K28,EBK_DEIN2,2,FALSE())</f>
        <v>0</v>
      </c>
      <c r="K27" s="586" t="s">
        <v>743</v>
      </c>
      <c r="L27" s="668"/>
      <c r="M27" s="668"/>
      <c r="N27" s="668"/>
      <c r="O27" s="668"/>
      <c r="P27" s="354"/>
      <c r="Q27" s="167" t="str">
        <f aca="false">(IF($E142&lt;&gt;0,$J$2,IF($I142&lt;&gt;0,$J$2,"")))</f>
        <v/>
      </c>
      <c r="R27" s="168"/>
      <c r="S27" s="671"/>
      <c r="T27" s="671"/>
      <c r="U27" s="457"/>
      <c r="V27" s="672"/>
      <c r="W27" s="168"/>
      <c r="X27" s="671"/>
      <c r="Y27" s="671"/>
      <c r="Z27" s="457"/>
      <c r="AA27" s="672"/>
      <c r="AB27" s="671"/>
      <c r="AC27" s="457"/>
      <c r="AD27" s="672"/>
      <c r="AE27" s="673"/>
    </row>
    <row r="28" customFormat="false" ht="18.75" hidden="false" customHeight="false" outlineLevel="0" collapsed="false">
      <c r="A28" s="723" t="n">
        <v>17</v>
      </c>
      <c r="I28" s="674"/>
      <c r="J28" s="675"/>
      <c r="K28" s="676" t="s">
        <v>771</v>
      </c>
      <c r="L28" s="668"/>
      <c r="M28" s="668"/>
      <c r="N28" s="668"/>
      <c r="O28" s="668"/>
      <c r="P28" s="354"/>
      <c r="Q28" s="167" t="str">
        <f aca="false">(IF($E142&lt;&gt;0,$J$2,IF($I142&lt;&gt;0,$J$2,"")))</f>
        <v/>
      </c>
      <c r="R28" s="168"/>
      <c r="S28" s="671"/>
      <c r="T28" s="671"/>
      <c r="U28" s="457"/>
      <c r="V28" s="677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71"/>
      <c r="Y28" s="671"/>
      <c r="Z28" s="457"/>
      <c r="AA28" s="677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71"/>
      <c r="AC28" s="457"/>
      <c r="AD28" s="672"/>
      <c r="AE28" s="678"/>
    </row>
    <row r="29" customFormat="false" ht="19.5" hidden="false" customHeight="false" outlineLevel="0" collapsed="false">
      <c r="A29" s="723" t="n">
        <v>18</v>
      </c>
      <c r="I29" s="200"/>
      <c r="J29" s="675"/>
      <c r="K29" s="352" t="s">
        <v>745</v>
      </c>
      <c r="L29" s="668"/>
      <c r="M29" s="668"/>
      <c r="N29" s="668"/>
      <c r="O29" s="668"/>
      <c r="P29" s="354"/>
      <c r="Q29" s="167" t="str">
        <f aca="false">(IF($E142&lt;&gt;0,$J$2,IF($I142&lt;&gt;0,$J$2,"")))</f>
        <v/>
      </c>
      <c r="R29" s="168"/>
      <c r="S29" s="671"/>
      <c r="T29" s="671"/>
      <c r="U29" s="457"/>
      <c r="V29" s="672"/>
      <c r="W29" s="168"/>
      <c r="X29" s="671"/>
      <c r="Y29" s="671"/>
      <c r="Z29" s="457"/>
      <c r="AA29" s="672"/>
      <c r="AB29" s="671"/>
      <c r="AC29" s="457"/>
      <c r="AD29" s="672"/>
      <c r="AE29" s="679"/>
    </row>
    <row r="30" customFormat="false" ht="35.25" hidden="false" customHeight="true" outlineLevel="0" collapsed="false">
      <c r="A30" s="723" t="n">
        <v>19</v>
      </c>
      <c r="I30" s="358" t="n">
        <v>100</v>
      </c>
      <c r="J30" s="359" t="s">
        <v>402</v>
      </c>
      <c r="K30" s="359"/>
      <c r="L30" s="559" t="n">
        <f aca="false">SUM(L31:L32)</f>
        <v>0</v>
      </c>
      <c r="M30" s="680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681" t="n">
        <f aca="false">(IF($E30&lt;&gt;0,$J$2,IF($I30&lt;&gt;0,$J$2,"")))</f>
        <v>0</v>
      </c>
      <c r="R30" s="218"/>
      <c r="S30" s="682" t="n">
        <f aca="false">SUM(S31:S32)</f>
        <v>0</v>
      </c>
      <c r="T30" s="683" t="n">
        <f aca="false">SUM(T31:T32)</f>
        <v>0</v>
      </c>
      <c r="U30" s="684" t="n">
        <f aca="false">SUM(U31:U32)</f>
        <v>0</v>
      </c>
      <c r="V30" s="685" t="n">
        <f aca="false">SUM(V31:V32)</f>
        <v>0</v>
      </c>
      <c r="W30" s="218"/>
      <c r="X30" s="686"/>
      <c r="Y30" s="687"/>
      <c r="Z30" s="688"/>
      <c r="AA30" s="687"/>
      <c r="AB30" s="687"/>
      <c r="AC30" s="687"/>
      <c r="AD30" s="689"/>
      <c r="AE30" s="369" t="n">
        <f aca="false">AA30-AB30-AC30-AD30</f>
        <v>0</v>
      </c>
    </row>
    <row r="31" customFormat="false" ht="32.25" hidden="false" customHeight="false" outlineLevel="0" collapsed="false">
      <c r="A31" s="723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681" t="str">
        <f aca="false">(IF($E31&lt;&gt;0,$J$2,IF($I31&lt;&gt;0,$J$2,"")))</f>
        <v/>
      </c>
      <c r="R31" s="218"/>
      <c r="S31" s="690"/>
      <c r="T31" s="691"/>
      <c r="U31" s="367" t="n">
        <f aca="false">P31</f>
        <v>0</v>
      </c>
      <c r="V31" s="692" t="n">
        <f aca="false">S31+T31-U31</f>
        <v>0</v>
      </c>
      <c r="W31" s="218"/>
      <c r="X31" s="368"/>
      <c r="Y31" s="397"/>
      <c r="Z31" s="397"/>
      <c r="AA31" s="397"/>
      <c r="AB31" s="397"/>
      <c r="AC31" s="397"/>
      <c r="AD31" s="693"/>
      <c r="AE31" s="369" t="n">
        <f aca="false">AA31-AB31-AC31-AD31</f>
        <v>0</v>
      </c>
    </row>
    <row r="32" customFormat="false" ht="32.25" hidden="false" customHeight="false" outlineLevel="0" collapsed="false">
      <c r="A32" s="723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681" t="str">
        <f aca="false">(IF($E32&lt;&gt;0,$J$2,IF($I32&lt;&gt;0,$J$2,"")))</f>
        <v/>
      </c>
      <c r="R32" s="218"/>
      <c r="S32" s="690"/>
      <c r="T32" s="691"/>
      <c r="U32" s="367" t="n">
        <f aca="false">P32</f>
        <v>0</v>
      </c>
      <c r="V32" s="692" t="n">
        <f aca="false">S32+T32-U32</f>
        <v>0</v>
      </c>
      <c r="W32" s="218"/>
      <c r="X32" s="368"/>
      <c r="Y32" s="397"/>
      <c r="Z32" s="397"/>
      <c r="AA32" s="397"/>
      <c r="AB32" s="397"/>
      <c r="AC32" s="397"/>
      <c r="AD32" s="693"/>
      <c r="AE32" s="369" t="n">
        <f aca="false">AA32-AB32-AC32-AD32</f>
        <v>0</v>
      </c>
    </row>
    <row r="33" customFormat="false" ht="19.5" hidden="false" customHeight="false" outlineLevel="0" collapsed="false">
      <c r="A33" s="723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681" t="n">
        <f aca="false">(IF($E33&lt;&gt;0,$J$2,IF($I33&lt;&gt;0,$J$2,"")))</f>
        <v>0</v>
      </c>
      <c r="R33" s="218"/>
      <c r="S33" s="385" t="n">
        <f aca="false">SUM(S34:S38)</f>
        <v>0</v>
      </c>
      <c r="T33" s="386" t="n">
        <f aca="false">SUM(T34:T38)</f>
        <v>0</v>
      </c>
      <c r="U33" s="694" t="n">
        <f aca="false">SUM(U34:U38)</f>
        <v>0</v>
      </c>
      <c r="V33" s="267" t="n">
        <f aca="false">SUM(V34:V38)</f>
        <v>0</v>
      </c>
      <c r="W33" s="218"/>
      <c r="X33" s="387"/>
      <c r="Y33" s="409"/>
      <c r="Z33" s="409"/>
      <c r="AA33" s="409"/>
      <c r="AB33" s="409"/>
      <c r="AC33" s="409"/>
      <c r="AD33" s="695"/>
      <c r="AE33" s="369" t="n">
        <f aca="false">AA33-AB33-AC33-AD33</f>
        <v>0</v>
      </c>
    </row>
    <row r="34" customFormat="false" ht="19.5" hidden="false" customHeight="false" outlineLevel="0" collapsed="false">
      <c r="A34" s="723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681" t="str">
        <f aca="false">(IF($E34&lt;&gt;0,$J$2,IF($I34&lt;&gt;0,$J$2,"")))</f>
        <v/>
      </c>
      <c r="R34" s="218"/>
      <c r="S34" s="690"/>
      <c r="T34" s="691"/>
      <c r="U34" s="367" t="n">
        <f aca="false">P34</f>
        <v>0</v>
      </c>
      <c r="V34" s="692" t="n">
        <f aca="false">S34+T34-U34</f>
        <v>0</v>
      </c>
      <c r="W34" s="218"/>
      <c r="X34" s="368"/>
      <c r="Y34" s="397"/>
      <c r="Z34" s="397"/>
      <c r="AA34" s="397"/>
      <c r="AB34" s="397"/>
      <c r="AC34" s="397"/>
      <c r="AD34" s="693"/>
      <c r="AE34" s="369" t="n">
        <f aca="false">AA34-AB34-AC34-AD34</f>
        <v>0</v>
      </c>
    </row>
    <row r="35" customFormat="false" ht="19.5" hidden="false" customHeight="false" outlineLevel="0" collapsed="false">
      <c r="A35" s="723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681" t="str">
        <f aca="false">(IF($E35&lt;&gt;0,$J$2,IF($I35&lt;&gt;0,$J$2,"")))</f>
        <v/>
      </c>
      <c r="R35" s="218"/>
      <c r="S35" s="690"/>
      <c r="T35" s="691"/>
      <c r="U35" s="367" t="n">
        <f aca="false">P35</f>
        <v>0</v>
      </c>
      <c r="V35" s="692" t="n">
        <f aca="false">S35+T35-U35</f>
        <v>0</v>
      </c>
      <c r="W35" s="218"/>
      <c r="X35" s="368"/>
      <c r="Y35" s="397"/>
      <c r="Z35" s="397"/>
      <c r="AA35" s="397"/>
      <c r="AB35" s="397"/>
      <c r="AC35" s="397"/>
      <c r="AD35" s="693"/>
      <c r="AE35" s="369" t="n">
        <f aca="false">AA35-AB35-AC35-AD35</f>
        <v>0</v>
      </c>
    </row>
    <row r="36" customFormat="false" ht="32.25" hidden="false" customHeight="false" outlineLevel="0" collapsed="false">
      <c r="A36" s="723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681" t="str">
        <f aca="false">(IF($E36&lt;&gt;0,$J$2,IF($I36&lt;&gt;0,$J$2,"")))</f>
        <v/>
      </c>
      <c r="R36" s="218"/>
      <c r="S36" s="690"/>
      <c r="T36" s="691"/>
      <c r="U36" s="367" t="n">
        <f aca="false">P36</f>
        <v>0</v>
      </c>
      <c r="V36" s="692" t="n">
        <f aca="false">S36+T36-U36</f>
        <v>0</v>
      </c>
      <c r="W36" s="218"/>
      <c r="X36" s="368"/>
      <c r="Y36" s="397"/>
      <c r="Z36" s="397"/>
      <c r="AA36" s="397"/>
      <c r="AB36" s="397"/>
      <c r="AC36" s="397"/>
      <c r="AD36" s="693"/>
      <c r="AE36" s="369" t="n">
        <f aca="false">AA36-AB36-AC36-AD36</f>
        <v>0</v>
      </c>
    </row>
    <row r="37" customFormat="false" ht="19.5" hidden="false" customHeight="false" outlineLevel="0" collapsed="false">
      <c r="A37" s="723" t="n">
        <v>26</v>
      </c>
      <c r="I37" s="219"/>
      <c r="J37" s="220" t="n">
        <v>208</v>
      </c>
      <c r="K37" s="376" t="s">
        <v>409</v>
      </c>
      <c r="L37" s="226"/>
      <c r="M37" s="271"/>
      <c r="N37" s="255"/>
      <c r="O37" s="255"/>
      <c r="P37" s="224" t="n">
        <f aca="false">M37+N37+O37</f>
        <v>0</v>
      </c>
      <c r="Q37" s="681" t="str">
        <f aca="false">(IF($E37&lt;&gt;0,$J$2,IF($I37&lt;&gt;0,$J$2,"")))</f>
        <v/>
      </c>
      <c r="R37" s="218"/>
      <c r="S37" s="690"/>
      <c r="T37" s="691"/>
      <c r="U37" s="367" t="n">
        <f aca="false">P37</f>
        <v>0</v>
      </c>
      <c r="V37" s="692" t="n">
        <f aca="false">S37+T37-U37</f>
        <v>0</v>
      </c>
      <c r="W37" s="218"/>
      <c r="X37" s="368"/>
      <c r="Y37" s="397"/>
      <c r="Z37" s="397"/>
      <c r="AA37" s="397"/>
      <c r="AB37" s="397"/>
      <c r="AC37" s="397"/>
      <c r="AD37" s="693"/>
      <c r="AE37" s="369" t="n">
        <f aca="false">AA37-AB37-AC37-AD37</f>
        <v>0</v>
      </c>
    </row>
    <row r="38" customFormat="false" ht="19.5" hidden="false" customHeight="false" outlineLevel="0" collapsed="false">
      <c r="A38" s="723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681" t="str">
        <f aca="false">(IF($E38&lt;&gt;0,$J$2,IF($I38&lt;&gt;0,$J$2,"")))</f>
        <v/>
      </c>
      <c r="R38" s="218"/>
      <c r="S38" s="690"/>
      <c r="T38" s="691"/>
      <c r="U38" s="367" t="n">
        <f aca="false">P38</f>
        <v>0</v>
      </c>
      <c r="V38" s="692" t="n">
        <f aca="false">S38+T38-U38</f>
        <v>0</v>
      </c>
      <c r="W38" s="218"/>
      <c r="X38" s="368"/>
      <c r="Y38" s="397"/>
      <c r="Z38" s="397"/>
      <c r="AA38" s="397"/>
      <c r="AB38" s="397"/>
      <c r="AC38" s="397"/>
      <c r="AD38" s="693"/>
      <c r="AE38" s="369" t="n">
        <f aca="false">AA38-AB38-AC38-AD38</f>
        <v>0</v>
      </c>
    </row>
    <row r="39" customFormat="false" ht="19.5" hidden="false" customHeight="false" outlineLevel="0" collapsed="false">
      <c r="A39" s="723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681" t="n">
        <f aca="false">(IF($E39&lt;&gt;0,$J$2,IF($I39&lt;&gt;0,$J$2,"")))</f>
        <v>0</v>
      </c>
      <c r="R39" s="218"/>
      <c r="S39" s="385" t="n">
        <f aca="false">SUM(S40:S44)</f>
        <v>0</v>
      </c>
      <c r="T39" s="386" t="n">
        <f aca="false">SUM(T40:T44)</f>
        <v>0</v>
      </c>
      <c r="U39" s="694" t="n">
        <f aca="false">SUM(U40:U44)</f>
        <v>0</v>
      </c>
      <c r="V39" s="267" t="n">
        <f aca="false">SUM(V40:V44)</f>
        <v>0</v>
      </c>
      <c r="W39" s="218"/>
      <c r="X39" s="387"/>
      <c r="Y39" s="409"/>
      <c r="Z39" s="397"/>
      <c r="AA39" s="409"/>
      <c r="AB39" s="409"/>
      <c r="AC39" s="409"/>
      <c r="AD39" s="695"/>
      <c r="AE39" s="369" t="n">
        <f aca="false">AA39-AB39-AC39-AD39</f>
        <v>0</v>
      </c>
    </row>
    <row r="40" customFormat="false" ht="32.25" hidden="false" customHeight="false" outlineLevel="0" collapsed="false">
      <c r="A40" s="723" t="n">
        <v>29</v>
      </c>
      <c r="I40" s="251"/>
      <c r="J40" s="377" t="n">
        <v>551</v>
      </c>
      <c r="K40" s="378" t="s">
        <v>412</v>
      </c>
      <c r="L40" s="226"/>
      <c r="M40" s="271"/>
      <c r="N40" s="255"/>
      <c r="O40" s="255"/>
      <c r="P40" s="224" t="n">
        <f aca="false">M40+N40+O40</f>
        <v>0</v>
      </c>
      <c r="Q40" s="681" t="str">
        <f aca="false">(IF($E40&lt;&gt;0,$J$2,IF($I40&lt;&gt;0,$J$2,"")))</f>
        <v/>
      </c>
      <c r="R40" s="218"/>
      <c r="S40" s="690"/>
      <c r="T40" s="691"/>
      <c r="U40" s="367" t="n">
        <f aca="false">P40</f>
        <v>0</v>
      </c>
      <c r="V40" s="692" t="n">
        <f aca="false">S40+T40-U40</f>
        <v>0</v>
      </c>
      <c r="W40" s="218"/>
      <c r="X40" s="368"/>
      <c r="Y40" s="397"/>
      <c r="Z40" s="397"/>
      <c r="AA40" s="397"/>
      <c r="AB40" s="397"/>
      <c r="AC40" s="397"/>
      <c r="AD40" s="693"/>
      <c r="AE40" s="369" t="n">
        <f aca="false">AA40-AB40-AC40-AD40</f>
        <v>0</v>
      </c>
    </row>
    <row r="41" customFormat="false" ht="32.25" hidden="false" customHeight="false" outlineLevel="0" collapsed="false">
      <c r="A41" s="723" t="n">
        <v>30</v>
      </c>
      <c r="I41" s="251"/>
      <c r="J41" s="379" t="n">
        <f aca="false">J40+1</f>
        <v>552</v>
      </c>
      <c r="K41" s="380" t="s">
        <v>413</v>
      </c>
      <c r="L41" s="226"/>
      <c r="M41" s="271"/>
      <c r="N41" s="255"/>
      <c r="O41" s="255"/>
      <c r="P41" s="224" t="n">
        <f aca="false">M41+N41+O41</f>
        <v>0</v>
      </c>
      <c r="Q41" s="681" t="str">
        <f aca="false">(IF($E41&lt;&gt;0,$J$2,IF($I41&lt;&gt;0,$J$2,"")))</f>
        <v/>
      </c>
      <c r="R41" s="218"/>
      <c r="S41" s="690"/>
      <c r="T41" s="691"/>
      <c r="U41" s="367" t="n">
        <f aca="false">P41</f>
        <v>0</v>
      </c>
      <c r="V41" s="692" t="n">
        <f aca="false">S41+T41-U41</f>
        <v>0</v>
      </c>
      <c r="W41" s="218"/>
      <c r="X41" s="368"/>
      <c r="Y41" s="397"/>
      <c r="Z41" s="397"/>
      <c r="AA41" s="397"/>
      <c r="AB41" s="397"/>
      <c r="AC41" s="397"/>
      <c r="AD41" s="693"/>
      <c r="AE41" s="369" t="n">
        <f aca="false">AA41-AB41-AC41-AD41</f>
        <v>0</v>
      </c>
    </row>
    <row r="42" customFormat="false" ht="18.75" hidden="false" customHeight="true" outlineLevel="0" collapsed="false">
      <c r="A42" s="723" t="n">
        <v>31</v>
      </c>
      <c r="I42" s="251"/>
      <c r="J42" s="379" t="n">
        <v>560</v>
      </c>
      <c r="K42" s="381" t="s">
        <v>414</v>
      </c>
      <c r="L42" s="226"/>
      <c r="M42" s="271"/>
      <c r="N42" s="255"/>
      <c r="O42" s="255"/>
      <c r="P42" s="224" t="n">
        <f aca="false">M42+N42+O42</f>
        <v>0</v>
      </c>
      <c r="Q42" s="681" t="str">
        <f aca="false">(IF($E42&lt;&gt;0,$J$2,IF($I42&lt;&gt;0,$J$2,"")))</f>
        <v/>
      </c>
      <c r="R42" s="218"/>
      <c r="S42" s="690"/>
      <c r="T42" s="691"/>
      <c r="U42" s="367" t="n">
        <f aca="false">P42</f>
        <v>0</v>
      </c>
      <c r="V42" s="692" t="n">
        <f aca="false">S42+T42-U42</f>
        <v>0</v>
      </c>
      <c r="W42" s="218"/>
      <c r="X42" s="368"/>
      <c r="Y42" s="397"/>
      <c r="Z42" s="397"/>
      <c r="AA42" s="397"/>
      <c r="AB42" s="397"/>
      <c r="AC42" s="397"/>
      <c r="AD42" s="693"/>
      <c r="AE42" s="369" t="n">
        <f aca="false">AA42-AB42-AC42-AD42</f>
        <v>0</v>
      </c>
    </row>
    <row r="43" customFormat="false" ht="18.75" hidden="false" customHeight="true" outlineLevel="0" collapsed="false">
      <c r="A43" s="723" t="n">
        <v>32</v>
      </c>
      <c r="I43" s="251"/>
      <c r="J43" s="379" t="n">
        <v>580</v>
      </c>
      <c r="K43" s="380" t="s">
        <v>415</v>
      </c>
      <c r="L43" s="226"/>
      <c r="M43" s="271"/>
      <c r="N43" s="255"/>
      <c r="O43" s="255"/>
      <c r="P43" s="224" t="n">
        <f aca="false">M43+N43+O43</f>
        <v>0</v>
      </c>
      <c r="Q43" s="681" t="str">
        <f aca="false">(IF($E43&lt;&gt;0,$J$2,IF($I43&lt;&gt;0,$J$2,"")))</f>
        <v/>
      </c>
      <c r="R43" s="218"/>
      <c r="S43" s="690"/>
      <c r="T43" s="691"/>
      <c r="U43" s="367" t="n">
        <f aca="false">P43</f>
        <v>0</v>
      </c>
      <c r="V43" s="692" t="n">
        <f aca="false">S43+T43-U43</f>
        <v>0</v>
      </c>
      <c r="W43" s="218"/>
      <c r="X43" s="368"/>
      <c r="Y43" s="397"/>
      <c r="Z43" s="397"/>
      <c r="AA43" s="397"/>
      <c r="AB43" s="397"/>
      <c r="AC43" s="397"/>
      <c r="AD43" s="693"/>
      <c r="AE43" s="369" t="n">
        <f aca="false">AA43-AB43-AC43-AD43</f>
        <v>0</v>
      </c>
    </row>
    <row r="44" customFormat="false" ht="32.25" hidden="false" customHeight="false" outlineLevel="0" collapsed="false">
      <c r="A44" s="723" t="n">
        <v>33</v>
      </c>
      <c r="I44" s="251"/>
      <c r="J44" s="382" t="n">
        <v>590</v>
      </c>
      <c r="K44" s="383" t="s">
        <v>416</v>
      </c>
      <c r="L44" s="226"/>
      <c r="M44" s="271"/>
      <c r="N44" s="255"/>
      <c r="O44" s="255"/>
      <c r="P44" s="224" t="n">
        <f aca="false">M44+N44+O44</f>
        <v>0</v>
      </c>
      <c r="Q44" s="681" t="str">
        <f aca="false">(IF($E44&lt;&gt;0,$J$2,IF($I44&lt;&gt;0,$J$2,"")))</f>
        <v/>
      </c>
      <c r="R44" s="218"/>
      <c r="S44" s="690"/>
      <c r="T44" s="691"/>
      <c r="U44" s="367" t="n">
        <f aca="false">P44</f>
        <v>0</v>
      </c>
      <c r="V44" s="692" t="n">
        <f aca="false">S44+T44-U44</f>
        <v>0</v>
      </c>
      <c r="W44" s="218"/>
      <c r="X44" s="368"/>
      <c r="Y44" s="397"/>
      <c r="Z44" s="397"/>
      <c r="AA44" s="397"/>
      <c r="AB44" s="397"/>
      <c r="AC44" s="397"/>
      <c r="AD44" s="693"/>
      <c r="AE44" s="369" t="n">
        <f aca="false">AA44-AB44-AC44-AD44</f>
        <v>0</v>
      </c>
    </row>
    <row r="45" customFormat="false" ht="18.75" hidden="false" customHeight="true" outlineLevel="0" collapsed="false">
      <c r="A45" s="723" t="n">
        <v>34</v>
      </c>
      <c r="I45" s="231" t="n">
        <v>800</v>
      </c>
      <c r="J45" s="269" t="s">
        <v>746</v>
      </c>
      <c r="K45" s="269"/>
      <c r="L45" s="247"/>
      <c r="M45" s="542"/>
      <c r="N45" s="270"/>
      <c r="O45" s="270"/>
      <c r="P45" s="224" t="n">
        <f aca="false">M45+N45+O45</f>
        <v>0</v>
      </c>
      <c r="Q45" s="681" t="n">
        <f aca="false">(IF($E45&lt;&gt;0,$J$2,IF($I45&lt;&gt;0,$J$2,"")))</f>
        <v>0</v>
      </c>
      <c r="R45" s="218"/>
      <c r="S45" s="696"/>
      <c r="T45" s="697"/>
      <c r="U45" s="367" t="n">
        <f aca="false">P45</f>
        <v>0</v>
      </c>
      <c r="V45" s="692" t="n">
        <f aca="false">S45+T45-U45</f>
        <v>0</v>
      </c>
      <c r="W45" s="218"/>
      <c r="X45" s="387"/>
      <c r="Y45" s="409"/>
      <c r="Z45" s="397"/>
      <c r="AA45" s="397"/>
      <c r="AB45" s="409"/>
      <c r="AC45" s="397"/>
      <c r="AD45" s="693"/>
      <c r="AE45" s="369" t="n">
        <f aca="false">AA45-AB45-AC45-AD45</f>
        <v>0</v>
      </c>
    </row>
    <row r="46" customFormat="false" ht="19.5" hidden="false" customHeight="false" outlineLevel="0" collapsed="false">
      <c r="A46" s="723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681" t="n">
        <f aca="false">(IF($E46&lt;&gt;0,$J$2,IF($I46&lt;&gt;0,$J$2,"")))</f>
        <v>0</v>
      </c>
      <c r="R46" s="218"/>
      <c r="S46" s="385" t="n">
        <f aca="false">SUM(S47:S63)</f>
        <v>0</v>
      </c>
      <c r="T46" s="386" t="n">
        <f aca="false">SUM(T47:T63)</f>
        <v>0</v>
      </c>
      <c r="U46" s="694" t="n">
        <f aca="false">SUM(U47:U63)</f>
        <v>0</v>
      </c>
      <c r="V46" s="267" t="n">
        <f aca="false">SUM(V47:V63)</f>
        <v>0</v>
      </c>
      <c r="W46" s="218"/>
      <c r="X46" s="385" t="n">
        <f aca="false">SUM(X47:X63)</f>
        <v>0</v>
      </c>
      <c r="Y46" s="386" t="n">
        <f aca="false">SUM(Y47:Y63)</f>
        <v>0</v>
      </c>
      <c r="Z46" s="386" t="n">
        <f aca="false">SUM(Z47:Z63)</f>
        <v>0</v>
      </c>
      <c r="AA46" s="386" t="n">
        <f aca="false">SUM(AA47:AA63)</f>
        <v>0</v>
      </c>
      <c r="AB46" s="386" t="n">
        <f aca="false">SUM(AB47:AB63)</f>
        <v>0</v>
      </c>
      <c r="AC46" s="386" t="n">
        <f aca="false">SUM(AC47:AC63)</f>
        <v>0</v>
      </c>
      <c r="AD46" s="267" t="n">
        <f aca="false">SUM(AD47:AD63)</f>
        <v>0</v>
      </c>
      <c r="AE46" s="369" t="n">
        <f aca="false">AA46-AB46-AC46-AD46</f>
        <v>0</v>
      </c>
    </row>
    <row r="47" customFormat="false" ht="18.75" hidden="false" customHeight="true" outlineLevel="0" collapsed="false">
      <c r="A47" s="723" t="n">
        <v>36</v>
      </c>
      <c r="I47" s="219"/>
      <c r="J47" s="254" t="n">
        <v>1011</v>
      </c>
      <c r="K47" s="388" t="s">
        <v>419</v>
      </c>
      <c r="L47" s="226"/>
      <c r="M47" s="271"/>
      <c r="N47" s="255"/>
      <c r="O47" s="255"/>
      <c r="P47" s="224" t="n">
        <f aca="false">M47+N47+O47</f>
        <v>0</v>
      </c>
      <c r="Q47" s="681" t="str">
        <f aca="false">(IF($E47&lt;&gt;0,$J$2,IF($I47&lt;&gt;0,$J$2,"")))</f>
        <v/>
      </c>
      <c r="R47" s="218"/>
      <c r="S47" s="690"/>
      <c r="T47" s="691"/>
      <c r="U47" s="367" t="n">
        <f aca="false">P47</f>
        <v>0</v>
      </c>
      <c r="V47" s="692" t="n">
        <f aca="false">S47+T47-U47</f>
        <v>0</v>
      </c>
      <c r="W47" s="218"/>
      <c r="X47" s="690"/>
      <c r="Y47" s="691"/>
      <c r="Z47" s="367" t="n">
        <f aca="false">+IF(+(S47+T47)&gt;=P47,+T47,+(+P47-S47))</f>
        <v>0</v>
      </c>
      <c r="AA47" s="367" t="n">
        <f aca="false">X47+Y47-Z47</f>
        <v>0</v>
      </c>
      <c r="AB47" s="691"/>
      <c r="AC47" s="691"/>
      <c r="AD47" s="259"/>
      <c r="AE47" s="369" t="n">
        <f aca="false">AA47-AB47-AC47-AD47</f>
        <v>0</v>
      </c>
    </row>
    <row r="48" customFormat="false" ht="26.25" hidden="false" customHeight="true" outlineLevel="0" collapsed="false">
      <c r="A48" s="723" t="n">
        <v>37</v>
      </c>
      <c r="E48" s="737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681" t="str">
        <f aca="false">(IF($E48&lt;&gt;0,$J$2,IF($I48&lt;&gt;0,$J$2,"")))</f>
        <v/>
      </c>
      <c r="R48" s="218"/>
      <c r="S48" s="690"/>
      <c r="T48" s="691"/>
      <c r="U48" s="367" t="n">
        <f aca="false">P48</f>
        <v>0</v>
      </c>
      <c r="V48" s="692" t="n">
        <f aca="false">S48+T48-U48</f>
        <v>0</v>
      </c>
      <c r="W48" s="218"/>
      <c r="X48" s="690"/>
      <c r="Y48" s="691"/>
      <c r="Z48" s="367" t="n">
        <f aca="false">+IF(+(S48+T48)&gt;=P48,+T48,+(+P48-S48))</f>
        <v>0</v>
      </c>
      <c r="AA48" s="367" t="n">
        <f aca="false">X48+Y48-Z48</f>
        <v>0</v>
      </c>
      <c r="AB48" s="691"/>
      <c r="AC48" s="691"/>
      <c r="AD48" s="259"/>
      <c r="AE48" s="369" t="n">
        <f aca="false">AA48-AB48-AC48-AD48</f>
        <v>0</v>
      </c>
    </row>
    <row r="49" customFormat="false" ht="19.5" hidden="false" customHeight="false" outlineLevel="0" collapsed="false">
      <c r="A49" s="723" t="n">
        <v>38</v>
      </c>
      <c r="E49" s="737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681" t="str">
        <f aca="false">(IF($E49&lt;&gt;0,$J$2,IF($I49&lt;&gt;0,$J$2,"")))</f>
        <v/>
      </c>
      <c r="R49" s="218"/>
      <c r="S49" s="690"/>
      <c r="T49" s="691"/>
      <c r="U49" s="367" t="n">
        <f aca="false">P49</f>
        <v>0</v>
      </c>
      <c r="V49" s="692" t="n">
        <f aca="false">S49+T49-U49</f>
        <v>0</v>
      </c>
      <c r="W49" s="218"/>
      <c r="X49" s="690"/>
      <c r="Y49" s="691"/>
      <c r="Z49" s="367" t="n">
        <f aca="false">+IF(+(S49+T49)&gt;=P49,+T49,+(+P49-S49))</f>
        <v>0</v>
      </c>
      <c r="AA49" s="367" t="n">
        <f aca="false">X49+Y49-Z49</f>
        <v>0</v>
      </c>
      <c r="AB49" s="691"/>
      <c r="AC49" s="691"/>
      <c r="AD49" s="259"/>
      <c r="AE49" s="369" t="n">
        <f aca="false">AA49-AB49-AC49-AD49</f>
        <v>0</v>
      </c>
    </row>
    <row r="50" customFormat="false" ht="32.25" hidden="false" customHeight="false" outlineLevel="0" collapsed="false">
      <c r="A50" s="723" t="n">
        <v>39</v>
      </c>
      <c r="E50" s="737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681" t="str">
        <f aca="false">(IF($E50&lt;&gt;0,$J$2,IF($I50&lt;&gt;0,$J$2,"")))</f>
        <v/>
      </c>
      <c r="R50" s="218"/>
      <c r="S50" s="690"/>
      <c r="T50" s="691"/>
      <c r="U50" s="367" t="n">
        <f aca="false">P50</f>
        <v>0</v>
      </c>
      <c r="V50" s="692" t="n">
        <f aca="false">S50+T50-U50</f>
        <v>0</v>
      </c>
      <c r="W50" s="218"/>
      <c r="X50" s="690"/>
      <c r="Y50" s="691"/>
      <c r="Z50" s="367" t="n">
        <f aca="false">+IF(+(S50+T50)&gt;=P50,+T50,+(+P50-S50))</f>
        <v>0</v>
      </c>
      <c r="AA50" s="367" t="n">
        <f aca="false">X50+Y50-Z50</f>
        <v>0</v>
      </c>
      <c r="AB50" s="691"/>
      <c r="AC50" s="691"/>
      <c r="AD50" s="259"/>
      <c r="AE50" s="369" t="n">
        <f aca="false">AA50-AB50-AC50-AD50</f>
        <v>0</v>
      </c>
    </row>
    <row r="51" customFormat="false" ht="19.5" hidden="false" customHeight="false" outlineLevel="0" collapsed="false">
      <c r="A51" s="723" t="n">
        <v>40</v>
      </c>
      <c r="E51" s="737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681" t="str">
        <f aca="false">(IF($E51&lt;&gt;0,$J$2,IF($I51&lt;&gt;0,$J$2,"")))</f>
        <v/>
      </c>
      <c r="R51" s="218"/>
      <c r="S51" s="690"/>
      <c r="T51" s="691"/>
      <c r="U51" s="367" t="n">
        <f aca="false">P51</f>
        <v>0</v>
      </c>
      <c r="V51" s="692" t="n">
        <f aca="false">S51+T51-U51</f>
        <v>0</v>
      </c>
      <c r="W51" s="218"/>
      <c r="X51" s="690"/>
      <c r="Y51" s="691"/>
      <c r="Z51" s="367" t="n">
        <f aca="false">+IF(+(S51+T51)&gt;=P51,+T51,+(+P51-S51))</f>
        <v>0</v>
      </c>
      <c r="AA51" s="367" t="n">
        <f aca="false">X51+Y51-Z51</f>
        <v>0</v>
      </c>
      <c r="AB51" s="691"/>
      <c r="AC51" s="691"/>
      <c r="AD51" s="259"/>
      <c r="AE51" s="369" t="n">
        <f aca="false">AA51-AB51-AC51-AD51</f>
        <v>0</v>
      </c>
    </row>
    <row r="52" customFormat="false" ht="19.5" hidden="false" customHeight="false" outlineLevel="0" collapsed="false">
      <c r="A52" s="723" t="n">
        <v>41</v>
      </c>
      <c r="E52" s="737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681" t="str">
        <f aca="false">(IF($E52&lt;&gt;0,$J$2,IF($I52&lt;&gt;0,$J$2,"")))</f>
        <v/>
      </c>
      <c r="R52" s="218"/>
      <c r="S52" s="690"/>
      <c r="T52" s="691"/>
      <c r="U52" s="367" t="n">
        <f aca="false">P52</f>
        <v>0</v>
      </c>
      <c r="V52" s="692" t="n">
        <f aca="false">S52+T52-U52</f>
        <v>0</v>
      </c>
      <c r="W52" s="218"/>
      <c r="X52" s="690"/>
      <c r="Y52" s="691"/>
      <c r="Z52" s="367" t="n">
        <f aca="false">+IF(+(S52+T52)&gt;=P52,+T52,+(+P52-S52))</f>
        <v>0</v>
      </c>
      <c r="AA52" s="367" t="n">
        <f aca="false">X52+Y52-Z52</f>
        <v>0</v>
      </c>
      <c r="AB52" s="691"/>
      <c r="AC52" s="691"/>
      <c r="AD52" s="259"/>
      <c r="AE52" s="369" t="n">
        <f aca="false">AA52-AB52-AC52-AD52</f>
        <v>0</v>
      </c>
    </row>
    <row r="53" customFormat="false" ht="19.5" hidden="false" customHeight="false" outlineLevel="0" collapsed="false">
      <c r="A53" s="723" t="n">
        <v>42</v>
      </c>
      <c r="E53" s="737"/>
      <c r="I53" s="237"/>
      <c r="J53" s="389" t="n">
        <v>1020</v>
      </c>
      <c r="K53" s="390" t="s">
        <v>425</v>
      </c>
      <c r="L53" s="226"/>
      <c r="M53" s="271"/>
      <c r="N53" s="255"/>
      <c r="O53" s="255"/>
      <c r="P53" s="224" t="n">
        <f aca="false">M53+N53+O53</f>
        <v>0</v>
      </c>
      <c r="Q53" s="681" t="str">
        <f aca="false">(IF($E53&lt;&gt;0,$J$2,IF($I53&lt;&gt;0,$J$2,"")))</f>
        <v/>
      </c>
      <c r="R53" s="218"/>
      <c r="S53" s="690"/>
      <c r="T53" s="691"/>
      <c r="U53" s="367" t="n">
        <f aca="false">P53</f>
        <v>0</v>
      </c>
      <c r="V53" s="692" t="n">
        <f aca="false">S53+T53-U53</f>
        <v>0</v>
      </c>
      <c r="W53" s="218"/>
      <c r="X53" s="690"/>
      <c r="Y53" s="691"/>
      <c r="Z53" s="367" t="n">
        <f aca="false">+IF(+(S53+T53)&gt;=P53,+T53,+(+P53-S53))</f>
        <v>0</v>
      </c>
      <c r="AA53" s="367" t="n">
        <f aca="false">X53+Y53-Z53</f>
        <v>0</v>
      </c>
      <c r="AB53" s="691"/>
      <c r="AC53" s="691"/>
      <c r="AD53" s="259"/>
      <c r="AE53" s="369" t="n">
        <f aca="false">AA53-AB53-AC53-AD53</f>
        <v>0</v>
      </c>
    </row>
    <row r="54" customFormat="false" ht="19.5" hidden="false" customHeight="false" outlineLevel="0" collapsed="false">
      <c r="A54" s="723" t="n">
        <v>43</v>
      </c>
      <c r="E54" s="737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681" t="str">
        <f aca="false">(IF($E54&lt;&gt;0,$J$2,IF($I54&lt;&gt;0,$J$2,"")))</f>
        <v/>
      </c>
      <c r="R54" s="218"/>
      <c r="S54" s="690"/>
      <c r="T54" s="691"/>
      <c r="U54" s="367" t="n">
        <f aca="false">P54</f>
        <v>0</v>
      </c>
      <c r="V54" s="692" t="n">
        <f aca="false">S54+T54-U54</f>
        <v>0</v>
      </c>
      <c r="W54" s="218"/>
      <c r="X54" s="690"/>
      <c r="Y54" s="691"/>
      <c r="Z54" s="367" t="n">
        <f aca="false">+IF(+(S54+T54)&gt;=P54,+T54,+(+P54-S54))</f>
        <v>0</v>
      </c>
      <c r="AA54" s="367" t="n">
        <f aca="false">X54+Y54-Z54</f>
        <v>0</v>
      </c>
      <c r="AB54" s="691"/>
      <c r="AC54" s="691"/>
      <c r="AD54" s="259"/>
      <c r="AE54" s="369" t="n">
        <f aca="false">AA54-AB54-AC54-AD54</f>
        <v>0</v>
      </c>
    </row>
    <row r="55" customFormat="false" ht="19.5" hidden="false" customHeight="false" outlineLevel="0" collapsed="false">
      <c r="A55" s="723" t="n">
        <v>44</v>
      </c>
      <c r="E55" s="737"/>
      <c r="I55" s="219"/>
      <c r="J55" s="389" t="n">
        <v>1051</v>
      </c>
      <c r="K55" s="391" t="s">
        <v>427</v>
      </c>
      <c r="L55" s="226"/>
      <c r="M55" s="271"/>
      <c r="N55" s="255"/>
      <c r="O55" s="255"/>
      <c r="P55" s="224" t="n">
        <f aca="false">M55+N55+O55</f>
        <v>0</v>
      </c>
      <c r="Q55" s="681" t="str">
        <f aca="false">(IF($E55&lt;&gt;0,$J$2,IF($I55&lt;&gt;0,$J$2,"")))</f>
        <v/>
      </c>
      <c r="R55" s="218"/>
      <c r="S55" s="690"/>
      <c r="T55" s="691"/>
      <c r="U55" s="367" t="n">
        <f aca="false">P55</f>
        <v>0</v>
      </c>
      <c r="V55" s="692" t="n">
        <f aca="false">S55+T55-U55</f>
        <v>0</v>
      </c>
      <c r="W55" s="218"/>
      <c r="X55" s="368"/>
      <c r="Y55" s="397"/>
      <c r="Z55" s="397"/>
      <c r="AA55" s="397"/>
      <c r="AB55" s="397"/>
      <c r="AC55" s="397"/>
      <c r="AD55" s="693"/>
      <c r="AE55" s="369" t="n">
        <f aca="false">AA55-AB55-AC55-AD55</f>
        <v>0</v>
      </c>
    </row>
    <row r="56" customFormat="false" ht="19.5" hidden="false" customHeight="false" outlineLevel="0" collapsed="false">
      <c r="A56" s="723" t="n">
        <v>45</v>
      </c>
      <c r="C56" s="653"/>
      <c r="E56" s="737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681" t="str">
        <f aca="false">(IF($E56&lt;&gt;0,$J$2,IF($I56&lt;&gt;0,$J$2,"")))</f>
        <v/>
      </c>
      <c r="R56" s="218"/>
      <c r="S56" s="690"/>
      <c r="T56" s="691"/>
      <c r="U56" s="367" t="n">
        <f aca="false">P56</f>
        <v>0</v>
      </c>
      <c r="V56" s="692" t="n">
        <f aca="false">S56+T56-U56</f>
        <v>0</v>
      </c>
      <c r="W56" s="218"/>
      <c r="X56" s="368"/>
      <c r="Y56" s="397"/>
      <c r="Z56" s="397"/>
      <c r="AA56" s="397"/>
      <c r="AB56" s="397"/>
      <c r="AC56" s="397"/>
      <c r="AD56" s="693"/>
      <c r="AE56" s="369" t="n">
        <f aca="false">AA56-AB56-AC56-AD56</f>
        <v>0</v>
      </c>
    </row>
    <row r="57" customFormat="false" ht="32.25" hidden="false" customHeight="false" outlineLevel="0" collapsed="false">
      <c r="A57" s="723" t="n">
        <v>46</v>
      </c>
      <c r="E57" s="737"/>
      <c r="I57" s="219"/>
      <c r="J57" s="392" t="n">
        <v>1053</v>
      </c>
      <c r="K57" s="393" t="s">
        <v>429</v>
      </c>
      <c r="L57" s="226"/>
      <c r="M57" s="271"/>
      <c r="N57" s="255"/>
      <c r="O57" s="255"/>
      <c r="P57" s="224" t="n">
        <f aca="false">M57+N57+O57</f>
        <v>0</v>
      </c>
      <c r="Q57" s="681" t="str">
        <f aca="false">(IF($E57&lt;&gt;0,$J$2,IF($I57&lt;&gt;0,$J$2,"")))</f>
        <v/>
      </c>
      <c r="R57" s="218"/>
      <c r="S57" s="690"/>
      <c r="T57" s="691"/>
      <c r="U57" s="367" t="n">
        <f aca="false">P57</f>
        <v>0</v>
      </c>
      <c r="V57" s="692" t="n">
        <f aca="false">S57+T57-U57</f>
        <v>0</v>
      </c>
      <c r="W57" s="218"/>
      <c r="X57" s="368"/>
      <c r="Y57" s="397"/>
      <c r="Z57" s="397"/>
      <c r="AA57" s="397"/>
      <c r="AB57" s="397"/>
      <c r="AC57" s="397"/>
      <c r="AD57" s="693"/>
      <c r="AE57" s="369" t="n">
        <f aca="false">AA57-AB57-AC57-AD57</f>
        <v>0</v>
      </c>
    </row>
    <row r="58" customFormat="false" ht="19.5" hidden="false" customHeight="false" outlineLevel="0" collapsed="false">
      <c r="A58" s="723" t="n">
        <v>47</v>
      </c>
      <c r="E58" s="737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681" t="str">
        <f aca="false">(IF($E58&lt;&gt;0,$J$2,IF($I58&lt;&gt;0,$J$2,"")))</f>
        <v/>
      </c>
      <c r="R58" s="218"/>
      <c r="S58" s="690"/>
      <c r="T58" s="691"/>
      <c r="U58" s="367" t="n">
        <f aca="false">P58</f>
        <v>0</v>
      </c>
      <c r="V58" s="692" t="n">
        <f aca="false">S58+T58-U58</f>
        <v>0</v>
      </c>
      <c r="W58" s="218"/>
      <c r="X58" s="690"/>
      <c r="Y58" s="691"/>
      <c r="Z58" s="367" t="n">
        <f aca="false">+IF(+(S58+T58)&gt;=P58,+T58,+(+P58-S58))</f>
        <v>0</v>
      </c>
      <c r="AA58" s="367" t="n">
        <f aca="false">X58+Y58-Z58</f>
        <v>0</v>
      </c>
      <c r="AB58" s="691"/>
      <c r="AC58" s="691"/>
      <c r="AD58" s="259"/>
      <c r="AE58" s="369" t="n">
        <f aca="false">AA58-AB58-AC58-AD58</f>
        <v>0</v>
      </c>
    </row>
    <row r="59" customFormat="false" ht="19.5" hidden="false" customHeight="false" outlineLevel="0" collapsed="false">
      <c r="A59" s="723" t="n">
        <v>48</v>
      </c>
      <c r="E59" s="737"/>
      <c r="I59" s="219"/>
      <c r="J59" s="220" t="n">
        <v>1063</v>
      </c>
      <c r="K59" s="225" t="s">
        <v>747</v>
      </c>
      <c r="L59" s="226"/>
      <c r="M59" s="271"/>
      <c r="N59" s="255"/>
      <c r="O59" s="255"/>
      <c r="P59" s="224" t="n">
        <f aca="false">M59+N59+O59</f>
        <v>0</v>
      </c>
      <c r="Q59" s="681" t="str">
        <f aca="false">(IF($E59&lt;&gt;0,$J$2,IF($I59&lt;&gt;0,$J$2,"")))</f>
        <v/>
      </c>
      <c r="R59" s="218"/>
      <c r="S59" s="690"/>
      <c r="T59" s="691"/>
      <c r="U59" s="367" t="n">
        <f aca="false">P59</f>
        <v>0</v>
      </c>
      <c r="V59" s="692" t="n">
        <f aca="false">S59+T59-U59</f>
        <v>0</v>
      </c>
      <c r="W59" s="218"/>
      <c r="X59" s="368"/>
      <c r="Y59" s="397"/>
      <c r="Z59" s="397"/>
      <c r="AA59" s="397"/>
      <c r="AB59" s="397"/>
      <c r="AC59" s="397"/>
      <c r="AD59" s="693"/>
      <c r="AE59" s="369" t="n">
        <f aca="false">AA59-AB59-AC59-AD59</f>
        <v>0</v>
      </c>
    </row>
    <row r="60" customFormat="false" ht="19.5" hidden="false" customHeight="false" outlineLevel="0" collapsed="false">
      <c r="A60" s="723" t="n">
        <v>49</v>
      </c>
      <c r="E60" s="737"/>
      <c r="I60" s="219"/>
      <c r="J60" s="392" t="n">
        <v>1069</v>
      </c>
      <c r="K60" s="394" t="s">
        <v>432</v>
      </c>
      <c r="L60" s="226"/>
      <c r="M60" s="271"/>
      <c r="N60" s="255"/>
      <c r="O60" s="255"/>
      <c r="P60" s="224" t="n">
        <f aca="false">M60+N60+O60</f>
        <v>0</v>
      </c>
      <c r="Q60" s="681" t="str">
        <f aca="false">(IF($E60&lt;&gt;0,$J$2,IF($I60&lt;&gt;0,$J$2,"")))</f>
        <v/>
      </c>
      <c r="R60" s="218"/>
      <c r="S60" s="690"/>
      <c r="T60" s="691"/>
      <c r="U60" s="367" t="n">
        <f aca="false">P60</f>
        <v>0</v>
      </c>
      <c r="V60" s="692" t="n">
        <f aca="false">S60+T60-U60</f>
        <v>0</v>
      </c>
      <c r="W60" s="218"/>
      <c r="X60" s="690"/>
      <c r="Y60" s="691"/>
      <c r="Z60" s="367" t="n">
        <f aca="false">+IF(+(S60+T60)&gt;=P60,+T60,+(+P60-S60))</f>
        <v>0</v>
      </c>
      <c r="AA60" s="367" t="n">
        <f aca="false">X60+Y60-Z60</f>
        <v>0</v>
      </c>
      <c r="AB60" s="691"/>
      <c r="AC60" s="691"/>
      <c r="AD60" s="259"/>
      <c r="AE60" s="369" t="n">
        <f aca="false">AA60-AB60-AC60-AD60</f>
        <v>0</v>
      </c>
    </row>
    <row r="61" customFormat="false" ht="32.25" hidden="false" customHeight="false" outlineLevel="0" collapsed="false">
      <c r="A61" s="723" t="n">
        <v>50</v>
      </c>
      <c r="E61" s="737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681" t="str">
        <f aca="false">(IF($E61&lt;&gt;0,$J$2,IF($I61&lt;&gt;0,$J$2,"")))</f>
        <v/>
      </c>
      <c r="R61" s="218"/>
      <c r="S61" s="690"/>
      <c r="T61" s="691"/>
      <c r="U61" s="367" t="n">
        <f aca="false">P61</f>
        <v>0</v>
      </c>
      <c r="V61" s="692" t="n">
        <f aca="false">S61+T61-U61</f>
        <v>0</v>
      </c>
      <c r="W61" s="218"/>
      <c r="X61" s="690"/>
      <c r="Y61" s="691"/>
      <c r="Z61" s="367" t="n">
        <f aca="false">+IF(+(S61+T61)&gt;=P61,+T61,+(+P61-S61))</f>
        <v>0</v>
      </c>
      <c r="AA61" s="367" t="n">
        <f aca="false">X61+Y61-Z61</f>
        <v>0</v>
      </c>
      <c r="AB61" s="691"/>
      <c r="AC61" s="691"/>
      <c r="AD61" s="259"/>
      <c r="AE61" s="369" t="n">
        <f aca="false">AA61-AB61-AC61-AD61</f>
        <v>0</v>
      </c>
    </row>
    <row r="62" customFormat="false" ht="32.25" hidden="false" customHeight="false" outlineLevel="0" collapsed="false">
      <c r="A62" s="723" t="n">
        <v>51</v>
      </c>
      <c r="E62" s="737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681" t="str">
        <f aca="false">(IF($E62&lt;&gt;0,$J$2,IF($I62&lt;&gt;0,$J$2,"")))</f>
        <v/>
      </c>
      <c r="R62" s="218"/>
      <c r="S62" s="690"/>
      <c r="T62" s="691"/>
      <c r="U62" s="367" t="n">
        <f aca="false">P62</f>
        <v>0</v>
      </c>
      <c r="V62" s="692" t="n">
        <f aca="false">S62+T62-U62</f>
        <v>0</v>
      </c>
      <c r="W62" s="218"/>
      <c r="X62" s="368"/>
      <c r="Y62" s="397"/>
      <c r="Z62" s="397"/>
      <c r="AA62" s="397"/>
      <c r="AB62" s="397"/>
      <c r="AC62" s="397"/>
      <c r="AD62" s="693"/>
      <c r="AE62" s="369" t="n">
        <f aca="false">AA62-AB62-AC62-AD62</f>
        <v>0</v>
      </c>
    </row>
    <row r="63" customFormat="false" ht="32.25" hidden="false" customHeight="false" outlineLevel="0" collapsed="false">
      <c r="A63" s="723" t="n">
        <v>52</v>
      </c>
      <c r="E63" s="737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681" t="str">
        <f aca="false">(IF($E63&lt;&gt;0,$J$2,IF($I63&lt;&gt;0,$J$2,"")))</f>
        <v/>
      </c>
      <c r="R63" s="218"/>
      <c r="S63" s="690"/>
      <c r="T63" s="691"/>
      <c r="U63" s="367" t="n">
        <f aca="false">P63</f>
        <v>0</v>
      </c>
      <c r="V63" s="692" t="n">
        <f aca="false">S63+T63-U63</f>
        <v>0</v>
      </c>
      <c r="W63" s="218"/>
      <c r="X63" s="690"/>
      <c r="Y63" s="691"/>
      <c r="Z63" s="367" t="n">
        <f aca="false">+IF(+(S63+T63)&gt;=P63,+T63,+(+P63-S63))</f>
        <v>0</v>
      </c>
      <c r="AA63" s="367" t="n">
        <f aca="false">X63+Y63-Z63</f>
        <v>0</v>
      </c>
      <c r="AB63" s="691"/>
      <c r="AC63" s="691"/>
      <c r="AD63" s="259"/>
      <c r="AE63" s="369" t="n">
        <f aca="false">AA63-AB63-AC63-AD63</f>
        <v>0</v>
      </c>
    </row>
    <row r="64" customFormat="false" ht="19.5" hidden="false" customHeight="false" outlineLevel="0" collapsed="false">
      <c r="A64" s="723" t="n">
        <v>53</v>
      </c>
      <c r="E64" s="737"/>
      <c r="I64" s="231" t="n">
        <v>1900</v>
      </c>
      <c r="J64" s="395" t="s">
        <v>446</v>
      </c>
      <c r="K64" s="395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681" t="n">
        <f aca="false">(IF($E64&lt;&gt;0,$J$2,IF($I64&lt;&gt;0,$J$2,"")))</f>
        <v>0</v>
      </c>
      <c r="R64" s="218"/>
      <c r="S64" s="385" t="n">
        <f aca="false">SUM(S65:S67)</f>
        <v>0</v>
      </c>
      <c r="T64" s="386" t="n">
        <f aca="false">SUM(T65:T67)</f>
        <v>0</v>
      </c>
      <c r="U64" s="694" t="n">
        <f aca="false">SUM(U65:U67)</f>
        <v>0</v>
      </c>
      <c r="V64" s="267" t="n">
        <f aca="false">SUM(V65:V67)</f>
        <v>0</v>
      </c>
      <c r="W64" s="218"/>
      <c r="X64" s="387"/>
      <c r="Y64" s="409"/>
      <c r="Z64" s="409"/>
      <c r="AA64" s="409"/>
      <c r="AB64" s="409"/>
      <c r="AC64" s="409"/>
      <c r="AD64" s="695"/>
      <c r="AE64" s="369" t="n">
        <f aca="false">AA64-AB64-AC64-AD64</f>
        <v>0</v>
      </c>
    </row>
    <row r="65" customFormat="false" ht="34.5" hidden="false" customHeight="true" outlineLevel="0" collapsed="false">
      <c r="A65" s="723" t="n">
        <v>54</v>
      </c>
      <c r="E65" s="737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681" t="str">
        <f aca="false">(IF($E65&lt;&gt;0,$J$2,IF($I65&lt;&gt;0,$J$2,"")))</f>
        <v/>
      </c>
      <c r="R65" s="218"/>
      <c r="S65" s="690"/>
      <c r="T65" s="691"/>
      <c r="U65" s="367" t="n">
        <f aca="false">P65</f>
        <v>0</v>
      </c>
      <c r="V65" s="692" t="n">
        <f aca="false">S65+T65-U65</f>
        <v>0</v>
      </c>
      <c r="W65" s="218"/>
      <c r="X65" s="368"/>
      <c r="Y65" s="397"/>
      <c r="Z65" s="397"/>
      <c r="AA65" s="397"/>
      <c r="AB65" s="397"/>
      <c r="AC65" s="397"/>
      <c r="AD65" s="693"/>
      <c r="AE65" s="369" t="n">
        <f aca="false">AA65-AB65-AC65-AD65</f>
        <v>0</v>
      </c>
    </row>
    <row r="66" customFormat="false" ht="32.25" hidden="false" customHeight="false" outlineLevel="0" collapsed="false">
      <c r="A66" s="723" t="n">
        <v>55</v>
      </c>
      <c r="E66" s="737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681" t="str">
        <f aca="false">(IF($E66&lt;&gt;0,$J$2,IF($I66&lt;&gt;0,$J$2,"")))</f>
        <v/>
      </c>
      <c r="R66" s="218"/>
      <c r="S66" s="690"/>
      <c r="T66" s="691"/>
      <c r="U66" s="367" t="n">
        <f aca="false">P66</f>
        <v>0</v>
      </c>
      <c r="V66" s="692" t="n">
        <f aca="false">S66+T66-U66</f>
        <v>0</v>
      </c>
      <c r="W66" s="218"/>
      <c r="X66" s="368"/>
      <c r="Y66" s="397"/>
      <c r="Z66" s="397"/>
      <c r="AA66" s="397"/>
      <c r="AB66" s="397"/>
      <c r="AC66" s="397"/>
      <c r="AD66" s="693"/>
      <c r="AE66" s="369" t="n">
        <f aca="false">AA66-AB66-AC66-AD66</f>
        <v>0</v>
      </c>
    </row>
    <row r="67" customFormat="false" ht="32.25" hidden="false" customHeight="false" outlineLevel="0" collapsed="false">
      <c r="A67" s="723" t="n">
        <v>56</v>
      </c>
      <c r="E67" s="737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681" t="str">
        <f aca="false">(IF($E67&lt;&gt;0,$J$2,IF($I67&lt;&gt;0,$J$2,"")))</f>
        <v/>
      </c>
      <c r="R67" s="218"/>
      <c r="S67" s="690"/>
      <c r="T67" s="691"/>
      <c r="U67" s="367" t="n">
        <f aca="false">P67</f>
        <v>0</v>
      </c>
      <c r="V67" s="692" t="n">
        <f aca="false">S67+T67-U67</f>
        <v>0</v>
      </c>
      <c r="W67" s="218"/>
      <c r="X67" s="368"/>
      <c r="Y67" s="397"/>
      <c r="Z67" s="397"/>
      <c r="AA67" s="397"/>
      <c r="AB67" s="397"/>
      <c r="AC67" s="397"/>
      <c r="AD67" s="693"/>
      <c r="AE67" s="369" t="n">
        <f aca="false">AA67-AB67-AC67-AD67</f>
        <v>0</v>
      </c>
    </row>
    <row r="68" customFormat="false" ht="19.5" hidden="false" customHeight="false" outlineLevel="0" collapsed="false">
      <c r="A68" s="723" t="n">
        <v>57</v>
      </c>
      <c r="E68" s="737"/>
      <c r="I68" s="231" t="n">
        <v>2100</v>
      </c>
      <c r="J68" s="395" t="s">
        <v>440</v>
      </c>
      <c r="K68" s="395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681" t="n">
        <f aca="false">(IF($E68&lt;&gt;0,$J$2,IF($I68&lt;&gt;0,$J$2,"")))</f>
        <v>0</v>
      </c>
      <c r="R68" s="218"/>
      <c r="S68" s="385" t="n">
        <f aca="false">SUM(S69:S73)</f>
        <v>0</v>
      </c>
      <c r="T68" s="386" t="n">
        <f aca="false">SUM(T69:T73)</f>
        <v>0</v>
      </c>
      <c r="U68" s="694" t="n">
        <f aca="false">SUM(U69:U73)</f>
        <v>0</v>
      </c>
      <c r="V68" s="267" t="n">
        <f aca="false">SUM(V69:V73)</f>
        <v>0</v>
      </c>
      <c r="W68" s="218"/>
      <c r="X68" s="387"/>
      <c r="Y68" s="409"/>
      <c r="Z68" s="409"/>
      <c r="AA68" s="409"/>
      <c r="AB68" s="409"/>
      <c r="AC68" s="409"/>
      <c r="AD68" s="695"/>
      <c r="AE68" s="369" t="n">
        <f aca="false">AA68-AB68-AC68-AD68</f>
        <v>0</v>
      </c>
    </row>
    <row r="69" customFormat="false" ht="19.5" hidden="false" customHeight="false" outlineLevel="0" collapsed="false">
      <c r="A69" s="723" t="n">
        <v>58</v>
      </c>
      <c r="E69" s="737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681" t="str">
        <f aca="false">(IF($E69&lt;&gt;0,$J$2,IF($I69&lt;&gt;0,$J$2,"")))</f>
        <v/>
      </c>
      <c r="R69" s="218"/>
      <c r="S69" s="690"/>
      <c r="T69" s="691"/>
      <c r="U69" s="367" t="n">
        <f aca="false">P69</f>
        <v>0</v>
      </c>
      <c r="V69" s="692" t="n">
        <f aca="false">S69+T69-U69</f>
        <v>0</v>
      </c>
      <c r="W69" s="218"/>
      <c r="X69" s="368"/>
      <c r="Y69" s="397"/>
      <c r="Z69" s="397"/>
      <c r="AA69" s="397"/>
      <c r="AB69" s="397"/>
      <c r="AC69" s="397"/>
      <c r="AD69" s="693"/>
      <c r="AE69" s="369" t="n">
        <f aca="false">AA69-AB69-AC69-AD69</f>
        <v>0</v>
      </c>
    </row>
    <row r="70" customFormat="false" ht="19.5" hidden="false" customHeight="false" outlineLevel="0" collapsed="false">
      <c r="A70" s="723" t="n">
        <v>59</v>
      </c>
      <c r="E70" s="737"/>
      <c r="I70" s="396"/>
      <c r="J70" s="220" t="n">
        <v>2120</v>
      </c>
      <c r="K70" s="376" t="s">
        <v>442</v>
      </c>
      <c r="L70" s="226"/>
      <c r="M70" s="271"/>
      <c r="N70" s="255"/>
      <c r="O70" s="255"/>
      <c r="P70" s="224" t="n">
        <f aca="false">M70+N70+O70</f>
        <v>0</v>
      </c>
      <c r="Q70" s="681" t="str">
        <f aca="false">(IF($E70&lt;&gt;0,$J$2,IF($I70&lt;&gt;0,$J$2,"")))</f>
        <v/>
      </c>
      <c r="R70" s="218"/>
      <c r="S70" s="690"/>
      <c r="T70" s="691"/>
      <c r="U70" s="367" t="n">
        <f aca="false">P70</f>
        <v>0</v>
      </c>
      <c r="V70" s="692" t="n">
        <f aca="false">S70+T70-U70</f>
        <v>0</v>
      </c>
      <c r="W70" s="218"/>
      <c r="X70" s="368"/>
      <c r="Y70" s="397"/>
      <c r="Z70" s="397"/>
      <c r="AA70" s="397"/>
      <c r="AB70" s="397"/>
      <c r="AC70" s="397"/>
      <c r="AD70" s="693"/>
      <c r="AE70" s="369" t="n">
        <f aca="false">AA70-AB70-AC70-AD70</f>
        <v>0</v>
      </c>
    </row>
    <row r="71" customFormat="false" ht="32.25" hidden="false" customHeight="false" outlineLevel="0" collapsed="false">
      <c r="A71" s="723" t="n">
        <v>60</v>
      </c>
      <c r="E71" s="737"/>
      <c r="I71" s="396"/>
      <c r="J71" s="220" t="n">
        <v>2125</v>
      </c>
      <c r="K71" s="306" t="s">
        <v>748</v>
      </c>
      <c r="L71" s="226"/>
      <c r="M71" s="271"/>
      <c r="N71" s="255"/>
      <c r="O71" s="255"/>
      <c r="P71" s="224" t="n">
        <f aca="false">M71+N71+O71</f>
        <v>0</v>
      </c>
      <c r="Q71" s="681" t="str">
        <f aca="false">(IF($E71&lt;&gt;0,$J$2,IF($I71&lt;&gt;0,$J$2,"")))</f>
        <v/>
      </c>
      <c r="R71" s="218"/>
      <c r="S71" s="690"/>
      <c r="T71" s="691"/>
      <c r="U71" s="367" t="n">
        <f aca="false">P71</f>
        <v>0</v>
      </c>
      <c r="V71" s="692" t="n">
        <f aca="false">S71+T71-U71</f>
        <v>0</v>
      </c>
      <c r="W71" s="218"/>
      <c r="X71" s="368"/>
      <c r="Y71" s="397"/>
      <c r="Z71" s="397"/>
      <c r="AA71" s="397"/>
      <c r="AB71" s="397"/>
      <c r="AC71" s="397"/>
      <c r="AD71" s="693"/>
      <c r="AE71" s="369" t="n">
        <f aca="false">AA71-AB71-AC71-AD71</f>
        <v>0</v>
      </c>
    </row>
    <row r="72" customFormat="false" ht="32.25" hidden="false" customHeight="false" outlineLevel="0" collapsed="false">
      <c r="A72" s="723" t="n">
        <v>61</v>
      </c>
      <c r="I72" s="251"/>
      <c r="J72" s="220" t="n">
        <v>2140</v>
      </c>
      <c r="K72" s="376" t="s">
        <v>444</v>
      </c>
      <c r="L72" s="226"/>
      <c r="M72" s="271"/>
      <c r="N72" s="255"/>
      <c r="O72" s="255"/>
      <c r="P72" s="224" t="n">
        <f aca="false">M72+N72+O72</f>
        <v>0</v>
      </c>
      <c r="Q72" s="681" t="str">
        <f aca="false">(IF($E72&lt;&gt;0,$J$2,IF($I72&lt;&gt;0,$J$2,"")))</f>
        <v/>
      </c>
      <c r="R72" s="218"/>
      <c r="S72" s="690"/>
      <c r="T72" s="691"/>
      <c r="U72" s="367" t="n">
        <f aca="false">P72</f>
        <v>0</v>
      </c>
      <c r="V72" s="692" t="n">
        <f aca="false">S72+T72-U72</f>
        <v>0</v>
      </c>
      <c r="W72" s="218"/>
      <c r="X72" s="368"/>
      <c r="Y72" s="397"/>
      <c r="Z72" s="397"/>
      <c r="AA72" s="397"/>
      <c r="AB72" s="397"/>
      <c r="AC72" s="397"/>
      <c r="AD72" s="693"/>
      <c r="AE72" s="369" t="n">
        <f aca="false">AA72-AB72-AC72-AD72</f>
        <v>0</v>
      </c>
    </row>
    <row r="73" customFormat="false" ht="32.25" hidden="false" customHeight="false" outlineLevel="0" collapsed="false">
      <c r="A73" s="723" t="n">
        <v>62</v>
      </c>
      <c r="I73" s="219"/>
      <c r="J73" s="243" t="n">
        <v>2190</v>
      </c>
      <c r="K73" s="407" t="s">
        <v>445</v>
      </c>
      <c r="L73" s="226"/>
      <c r="M73" s="271"/>
      <c r="N73" s="255"/>
      <c r="O73" s="255"/>
      <c r="P73" s="224" t="n">
        <f aca="false">M73+N73+O73</f>
        <v>0</v>
      </c>
      <c r="Q73" s="681" t="str">
        <f aca="false">(IF($E73&lt;&gt;0,$J$2,IF($I73&lt;&gt;0,$J$2,"")))</f>
        <v/>
      </c>
      <c r="R73" s="218"/>
      <c r="S73" s="690"/>
      <c r="T73" s="691"/>
      <c r="U73" s="367" t="n">
        <f aca="false">P73</f>
        <v>0</v>
      </c>
      <c r="V73" s="692" t="n">
        <f aca="false">S73+T73-U73</f>
        <v>0</v>
      </c>
      <c r="W73" s="218"/>
      <c r="X73" s="368"/>
      <c r="Y73" s="397"/>
      <c r="Z73" s="397"/>
      <c r="AA73" s="397"/>
      <c r="AB73" s="397"/>
      <c r="AC73" s="397"/>
      <c r="AD73" s="693"/>
      <c r="AE73" s="369" t="n">
        <f aca="false">AA73-AB73-AC73-AD73</f>
        <v>0</v>
      </c>
    </row>
    <row r="74" customFormat="false" ht="19.5" hidden="false" customHeight="false" outlineLevel="0" collapsed="false">
      <c r="A74" s="723" t="n">
        <v>63</v>
      </c>
      <c r="I74" s="231" t="n">
        <v>2200</v>
      </c>
      <c r="J74" s="395" t="s">
        <v>446</v>
      </c>
      <c r="K74" s="395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681" t="n">
        <f aca="false">(IF($E74&lt;&gt;0,$J$2,IF($I74&lt;&gt;0,$J$2,"")))</f>
        <v>0</v>
      </c>
      <c r="R74" s="218"/>
      <c r="S74" s="385" t="n">
        <f aca="false">SUM(S75:S76)</f>
        <v>0</v>
      </c>
      <c r="T74" s="386" t="n">
        <f aca="false">SUM(T75:T76)</f>
        <v>0</v>
      </c>
      <c r="U74" s="694" t="n">
        <f aca="false">SUM(U75:U76)</f>
        <v>0</v>
      </c>
      <c r="V74" s="267" t="n">
        <f aca="false">SUM(V75:V76)</f>
        <v>0</v>
      </c>
      <c r="W74" s="218"/>
      <c r="X74" s="387"/>
      <c r="Y74" s="409"/>
      <c r="Z74" s="409"/>
      <c r="AA74" s="409"/>
      <c r="AB74" s="409"/>
      <c r="AC74" s="409"/>
      <c r="AD74" s="695"/>
      <c r="AE74" s="369" t="n">
        <f aca="false">AA74-AB74-AC74-AD74</f>
        <v>0</v>
      </c>
    </row>
    <row r="75" customFormat="false" ht="19.5" hidden="false" customHeight="false" outlineLevel="0" collapsed="false">
      <c r="A75" s="723" t="n">
        <v>64</v>
      </c>
      <c r="I75" s="219"/>
      <c r="J75" s="220" t="n">
        <v>2221</v>
      </c>
      <c r="K75" s="225" t="s">
        <v>749</v>
      </c>
      <c r="L75" s="226"/>
      <c r="M75" s="271"/>
      <c r="N75" s="255"/>
      <c r="O75" s="255"/>
      <c r="P75" s="224" t="n">
        <f aca="false">M75+N75+O75</f>
        <v>0</v>
      </c>
      <c r="Q75" s="681" t="str">
        <f aca="false">(IF($E75&lt;&gt;0,$J$2,IF($I75&lt;&gt;0,$J$2,"")))</f>
        <v/>
      </c>
      <c r="R75" s="218"/>
      <c r="S75" s="690"/>
      <c r="T75" s="691"/>
      <c r="U75" s="367" t="n">
        <f aca="false">P75</f>
        <v>0</v>
      </c>
      <c r="V75" s="692" t="n">
        <f aca="false">S75+T75-U75</f>
        <v>0</v>
      </c>
      <c r="W75" s="218"/>
      <c r="X75" s="368"/>
      <c r="Y75" s="397"/>
      <c r="Z75" s="397"/>
      <c r="AA75" s="397"/>
      <c r="AB75" s="397"/>
      <c r="AC75" s="397"/>
      <c r="AD75" s="693"/>
      <c r="AE75" s="369" t="n">
        <f aca="false">AA75-AB75-AC75-AD75</f>
        <v>0</v>
      </c>
    </row>
    <row r="76" customFormat="false" ht="19.5" hidden="false" customHeight="false" outlineLevel="0" collapsed="false">
      <c r="A76" s="723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681" t="str">
        <f aca="false">(IF($E76&lt;&gt;0,$J$2,IF($I76&lt;&gt;0,$J$2,"")))</f>
        <v/>
      </c>
      <c r="R76" s="218"/>
      <c r="S76" s="690"/>
      <c r="T76" s="691"/>
      <c r="U76" s="367" t="n">
        <f aca="false">P76</f>
        <v>0</v>
      </c>
      <c r="V76" s="692" t="n">
        <f aca="false">S76+T76-U76</f>
        <v>0</v>
      </c>
      <c r="W76" s="218"/>
      <c r="X76" s="368"/>
      <c r="Y76" s="397"/>
      <c r="Z76" s="397"/>
      <c r="AA76" s="397"/>
      <c r="AB76" s="397"/>
      <c r="AC76" s="397"/>
      <c r="AD76" s="693"/>
      <c r="AE76" s="369" t="n">
        <f aca="false">AA76-AB76-AC76-AD76</f>
        <v>0</v>
      </c>
    </row>
    <row r="77" customFormat="false" ht="19.5" hidden="false" customHeight="false" outlineLevel="0" collapsed="false">
      <c r="A77" s="723" t="n">
        <v>66</v>
      </c>
      <c r="I77" s="231" t="n">
        <v>2500</v>
      </c>
      <c r="J77" s="417" t="s">
        <v>449</v>
      </c>
      <c r="K77" s="417"/>
      <c r="L77" s="247"/>
      <c r="M77" s="542"/>
      <c r="N77" s="270"/>
      <c r="O77" s="270"/>
      <c r="P77" s="224" t="n">
        <f aca="false">M77+N77+O77</f>
        <v>0</v>
      </c>
      <c r="Q77" s="681" t="n">
        <f aca="false">(IF($E77&lt;&gt;0,$J$2,IF($I77&lt;&gt;0,$J$2,"")))</f>
        <v>0</v>
      </c>
      <c r="R77" s="218"/>
      <c r="S77" s="696"/>
      <c r="T77" s="697"/>
      <c r="U77" s="367" t="n">
        <f aca="false">P77</f>
        <v>0</v>
      </c>
      <c r="V77" s="692" t="n">
        <f aca="false">S77+T77-U77</f>
        <v>0</v>
      </c>
      <c r="W77" s="218"/>
      <c r="X77" s="387"/>
      <c r="Y77" s="409"/>
      <c r="Z77" s="397"/>
      <c r="AA77" s="397"/>
      <c r="AB77" s="409"/>
      <c r="AC77" s="397"/>
      <c r="AD77" s="693"/>
      <c r="AE77" s="369" t="n">
        <f aca="false">AA77-AB77-AC77-AD77</f>
        <v>0</v>
      </c>
    </row>
    <row r="78" customFormat="false" ht="34.5" hidden="false" customHeight="true" outlineLevel="0" collapsed="false">
      <c r="A78" s="723" t="n">
        <v>67</v>
      </c>
      <c r="I78" s="231" t="n">
        <v>2600</v>
      </c>
      <c r="J78" s="698" t="s">
        <v>450</v>
      </c>
      <c r="K78" s="698"/>
      <c r="L78" s="247"/>
      <c r="M78" s="542"/>
      <c r="N78" s="270"/>
      <c r="O78" s="270"/>
      <c r="P78" s="224" t="n">
        <f aca="false">M78+N78+O78</f>
        <v>0</v>
      </c>
      <c r="Q78" s="681" t="n">
        <f aca="false">(IF($E78&lt;&gt;0,$J$2,IF($I78&lt;&gt;0,$J$2,"")))</f>
        <v>0</v>
      </c>
      <c r="R78" s="218"/>
      <c r="S78" s="696"/>
      <c r="T78" s="697"/>
      <c r="U78" s="367" t="n">
        <f aca="false">P78</f>
        <v>0</v>
      </c>
      <c r="V78" s="692" t="n">
        <f aca="false">S78+T78-U78</f>
        <v>0</v>
      </c>
      <c r="W78" s="218"/>
      <c r="X78" s="387"/>
      <c r="Y78" s="409"/>
      <c r="Z78" s="397"/>
      <c r="AA78" s="397"/>
      <c r="AB78" s="409"/>
      <c r="AC78" s="397"/>
      <c r="AD78" s="693"/>
      <c r="AE78" s="369" t="n">
        <f aca="false">AA78-AB78-AC78-AD78</f>
        <v>0</v>
      </c>
    </row>
    <row r="79" customFormat="false" ht="33.75" hidden="false" customHeight="true" outlineLevel="0" collapsed="false">
      <c r="A79" s="723" t="n">
        <v>68</v>
      </c>
      <c r="I79" s="231" t="n">
        <v>2700</v>
      </c>
      <c r="J79" s="698" t="s">
        <v>451</v>
      </c>
      <c r="K79" s="698"/>
      <c r="L79" s="247"/>
      <c r="M79" s="542"/>
      <c r="N79" s="270"/>
      <c r="O79" s="270"/>
      <c r="P79" s="224" t="n">
        <f aca="false">M79+N79+O79</f>
        <v>0</v>
      </c>
      <c r="Q79" s="681" t="n">
        <f aca="false">(IF($E79&lt;&gt;0,$J$2,IF($I79&lt;&gt;0,$J$2,"")))</f>
        <v>0</v>
      </c>
      <c r="R79" s="218"/>
      <c r="S79" s="696"/>
      <c r="T79" s="697"/>
      <c r="U79" s="367" t="n">
        <f aca="false">P79</f>
        <v>0</v>
      </c>
      <c r="V79" s="692" t="n">
        <f aca="false">S79+T79-U79</f>
        <v>0</v>
      </c>
      <c r="W79" s="218"/>
      <c r="X79" s="387"/>
      <c r="Y79" s="409"/>
      <c r="Z79" s="397"/>
      <c r="AA79" s="397"/>
      <c r="AB79" s="409"/>
      <c r="AC79" s="397"/>
      <c r="AD79" s="693"/>
      <c r="AE79" s="369" t="n">
        <f aca="false">AA79-AB79-AC79-AD79</f>
        <v>0</v>
      </c>
    </row>
    <row r="80" customFormat="false" ht="35.25" hidden="false" customHeight="true" outlineLevel="0" collapsed="false">
      <c r="A80" s="723" t="n">
        <v>69</v>
      </c>
      <c r="I80" s="231" t="n">
        <v>2800</v>
      </c>
      <c r="J80" s="698" t="s">
        <v>452</v>
      </c>
      <c r="K80" s="698"/>
      <c r="L80" s="247"/>
      <c r="M80" s="542"/>
      <c r="N80" s="270"/>
      <c r="O80" s="270"/>
      <c r="P80" s="224" t="n">
        <f aca="false">M80+N80+O80</f>
        <v>0</v>
      </c>
      <c r="Q80" s="681" t="n">
        <f aca="false">(IF($E80&lt;&gt;0,$J$2,IF($I80&lt;&gt;0,$J$2,"")))</f>
        <v>0</v>
      </c>
      <c r="R80" s="218"/>
      <c r="S80" s="696"/>
      <c r="T80" s="697"/>
      <c r="U80" s="367" t="n">
        <f aca="false">P80</f>
        <v>0</v>
      </c>
      <c r="V80" s="692" t="n">
        <f aca="false">S80+T80-U80</f>
        <v>0</v>
      </c>
      <c r="W80" s="218"/>
      <c r="X80" s="387"/>
      <c r="Y80" s="409"/>
      <c r="Z80" s="397"/>
      <c r="AA80" s="397"/>
      <c r="AB80" s="409"/>
      <c r="AC80" s="397"/>
      <c r="AD80" s="693"/>
      <c r="AE80" s="369" t="n">
        <f aca="false">AA80-AB80-AC80-AD80</f>
        <v>0</v>
      </c>
    </row>
    <row r="81" customFormat="false" ht="35.25" hidden="false" customHeight="true" outlineLevel="0" collapsed="false">
      <c r="A81" s="723" t="n">
        <v>70</v>
      </c>
      <c r="I81" s="231" t="n">
        <v>2900</v>
      </c>
      <c r="J81" s="699" t="s">
        <v>453</v>
      </c>
      <c r="K81" s="699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681" t="n">
        <f aca="false">(IF($E81&lt;&gt;0,$J$2,IF($I81&lt;&gt;0,$J$2,"")))</f>
        <v>0</v>
      </c>
      <c r="R81" s="218"/>
      <c r="S81" s="385" t="n">
        <f aca="false">SUM(S82:S87)</f>
        <v>0</v>
      </c>
      <c r="T81" s="386" t="n">
        <f aca="false">SUM(T82:T87)</f>
        <v>0</v>
      </c>
      <c r="U81" s="694" t="n">
        <f aca="false">SUM(U82:U87)</f>
        <v>0</v>
      </c>
      <c r="V81" s="267" t="n">
        <f aca="false">SUM(V82:V87)</f>
        <v>0</v>
      </c>
      <c r="W81" s="218"/>
      <c r="X81" s="387"/>
      <c r="Y81" s="409"/>
      <c r="Z81" s="409"/>
      <c r="AA81" s="409"/>
      <c r="AB81" s="409"/>
      <c r="AC81" s="409"/>
      <c r="AD81" s="695"/>
      <c r="AE81" s="369" t="n">
        <f aca="false">AA81-AB81-AC81-AD81</f>
        <v>0</v>
      </c>
    </row>
    <row r="82" customFormat="false" ht="35.25" hidden="false" customHeight="true" outlineLevel="0" collapsed="false">
      <c r="A82" s="723" t="n">
        <v>71</v>
      </c>
      <c r="I82" s="396"/>
      <c r="J82" s="254" t="n">
        <v>2920</v>
      </c>
      <c r="K82" s="402" t="s">
        <v>454</v>
      </c>
      <c r="L82" s="226"/>
      <c r="M82" s="271"/>
      <c r="N82" s="255"/>
      <c r="O82" s="255"/>
      <c r="P82" s="224" t="n">
        <f aca="false">M82+N82+O82</f>
        <v>0</v>
      </c>
      <c r="Q82" s="681" t="str">
        <f aca="false">(IF($E82&lt;&gt;0,$J$2,IF($I82&lt;&gt;0,$J$2,"")))</f>
        <v/>
      </c>
      <c r="R82" s="218"/>
      <c r="S82" s="690"/>
      <c r="T82" s="691"/>
      <c r="U82" s="367" t="n">
        <f aca="false">P82</f>
        <v>0</v>
      </c>
      <c r="V82" s="692" t="n">
        <f aca="false">S82+T82-U82</f>
        <v>0</v>
      </c>
      <c r="W82" s="218"/>
      <c r="X82" s="368"/>
      <c r="Y82" s="397"/>
      <c r="Z82" s="397"/>
      <c r="AA82" s="397"/>
      <c r="AB82" s="397"/>
      <c r="AC82" s="397"/>
      <c r="AD82" s="693"/>
      <c r="AE82" s="369" t="n">
        <f aca="false">AA82-AB82-AC82-AD82</f>
        <v>0</v>
      </c>
    </row>
    <row r="83" customFormat="false" ht="32.25" hidden="false" customHeight="false" outlineLevel="0" collapsed="false">
      <c r="A83" s="723" t="n">
        <v>72</v>
      </c>
      <c r="I83" s="396"/>
      <c r="J83" s="392" t="n">
        <v>2969</v>
      </c>
      <c r="K83" s="403" t="s">
        <v>455</v>
      </c>
      <c r="L83" s="226"/>
      <c r="M83" s="271"/>
      <c r="N83" s="255"/>
      <c r="O83" s="255"/>
      <c r="P83" s="224" t="n">
        <f aca="false">M83+N83+O83</f>
        <v>0</v>
      </c>
      <c r="Q83" s="681" t="str">
        <f aca="false">(IF($E83&lt;&gt;0,$J$2,IF($I83&lt;&gt;0,$J$2,"")))</f>
        <v/>
      </c>
      <c r="R83" s="218"/>
      <c r="S83" s="690"/>
      <c r="T83" s="691"/>
      <c r="U83" s="367" t="n">
        <f aca="false">P83</f>
        <v>0</v>
      </c>
      <c r="V83" s="692" t="n">
        <f aca="false">S83+T83-U83</f>
        <v>0</v>
      </c>
      <c r="W83" s="218"/>
      <c r="X83" s="368"/>
      <c r="Y83" s="397"/>
      <c r="Z83" s="397"/>
      <c r="AA83" s="397"/>
      <c r="AB83" s="397"/>
      <c r="AC83" s="397"/>
      <c r="AD83" s="693"/>
      <c r="AE83" s="369" t="n">
        <f aca="false">AA83-AB83-AC83-AD83</f>
        <v>0</v>
      </c>
    </row>
    <row r="84" customFormat="false" ht="32.25" hidden="false" customHeight="false" outlineLevel="0" collapsed="false">
      <c r="A84" s="723" t="n">
        <v>73</v>
      </c>
      <c r="I84" s="396"/>
      <c r="J84" s="392" t="n">
        <v>2970</v>
      </c>
      <c r="K84" s="403" t="s">
        <v>456</v>
      </c>
      <c r="L84" s="226"/>
      <c r="M84" s="271"/>
      <c r="N84" s="255"/>
      <c r="O84" s="255"/>
      <c r="P84" s="224" t="n">
        <f aca="false">M84+N84+O84</f>
        <v>0</v>
      </c>
      <c r="Q84" s="681" t="str">
        <f aca="false">(IF($E84&lt;&gt;0,$J$2,IF($I84&lt;&gt;0,$J$2,"")))</f>
        <v/>
      </c>
      <c r="R84" s="218"/>
      <c r="S84" s="690"/>
      <c r="T84" s="691"/>
      <c r="U84" s="367" t="n">
        <f aca="false">P84</f>
        <v>0</v>
      </c>
      <c r="V84" s="692" t="n">
        <f aca="false">S84+T84-U84</f>
        <v>0</v>
      </c>
      <c r="W84" s="218"/>
      <c r="X84" s="368"/>
      <c r="Y84" s="397"/>
      <c r="Z84" s="397"/>
      <c r="AA84" s="397"/>
      <c r="AB84" s="397"/>
      <c r="AC84" s="397"/>
      <c r="AD84" s="693"/>
      <c r="AE84" s="369" t="n">
        <f aca="false">AA84-AB84-AC84-AD84</f>
        <v>0</v>
      </c>
    </row>
    <row r="85" customFormat="false" ht="32.25" hidden="false" customHeight="false" outlineLevel="0" collapsed="false">
      <c r="A85" s="723" t="n">
        <v>74</v>
      </c>
      <c r="I85" s="396"/>
      <c r="J85" s="404" t="n">
        <v>2989</v>
      </c>
      <c r="K85" s="405" t="s">
        <v>457</v>
      </c>
      <c r="L85" s="226"/>
      <c r="M85" s="271"/>
      <c r="N85" s="255"/>
      <c r="O85" s="255"/>
      <c r="P85" s="224" t="n">
        <f aca="false">M85+N85+O85</f>
        <v>0</v>
      </c>
      <c r="Q85" s="681" t="str">
        <f aca="false">(IF($E85&lt;&gt;0,$J$2,IF($I85&lt;&gt;0,$J$2,"")))</f>
        <v/>
      </c>
      <c r="R85" s="218"/>
      <c r="S85" s="690"/>
      <c r="T85" s="691"/>
      <c r="U85" s="367" t="n">
        <f aca="false">P85</f>
        <v>0</v>
      </c>
      <c r="V85" s="692" t="n">
        <f aca="false">S85+T85-U85</f>
        <v>0</v>
      </c>
      <c r="W85" s="218"/>
      <c r="X85" s="368"/>
      <c r="Y85" s="397"/>
      <c r="Z85" s="397"/>
      <c r="AA85" s="397"/>
      <c r="AB85" s="397"/>
      <c r="AC85" s="397"/>
      <c r="AD85" s="693"/>
      <c r="AE85" s="369" t="n">
        <f aca="false">AA85-AB85-AC85-AD85</f>
        <v>0</v>
      </c>
    </row>
    <row r="86" customFormat="false" ht="19.5" hidden="false" customHeight="false" outlineLevel="0" collapsed="false">
      <c r="A86" s="723" t="n">
        <v>75</v>
      </c>
      <c r="I86" s="219"/>
      <c r="J86" s="220" t="n">
        <v>2991</v>
      </c>
      <c r="K86" s="406" t="s">
        <v>458</v>
      </c>
      <c r="L86" s="226"/>
      <c r="M86" s="271"/>
      <c r="N86" s="255"/>
      <c r="O86" s="255"/>
      <c r="P86" s="224" t="n">
        <f aca="false">M86+N86+O86</f>
        <v>0</v>
      </c>
      <c r="Q86" s="681" t="str">
        <f aca="false">(IF($E86&lt;&gt;0,$J$2,IF($I86&lt;&gt;0,$J$2,"")))</f>
        <v/>
      </c>
      <c r="R86" s="218"/>
      <c r="S86" s="690"/>
      <c r="T86" s="691"/>
      <c r="U86" s="367" t="n">
        <f aca="false">P86</f>
        <v>0</v>
      </c>
      <c r="V86" s="692" t="n">
        <f aca="false">S86+T86-U86</f>
        <v>0</v>
      </c>
      <c r="W86" s="218"/>
      <c r="X86" s="368"/>
      <c r="Y86" s="397"/>
      <c r="Z86" s="397"/>
      <c r="AA86" s="397"/>
      <c r="AB86" s="397"/>
      <c r="AC86" s="397"/>
      <c r="AD86" s="693"/>
      <c r="AE86" s="369" t="n">
        <f aca="false">AA86-AB86-AC86-AD86</f>
        <v>0</v>
      </c>
    </row>
    <row r="87" customFormat="false" ht="35.25" hidden="false" customHeight="true" outlineLevel="0" collapsed="false">
      <c r="A87" s="723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681" t="str">
        <f aca="false">(IF($E87&lt;&gt;0,$J$2,IF($I87&lt;&gt;0,$J$2,"")))</f>
        <v/>
      </c>
      <c r="R87" s="218"/>
      <c r="S87" s="690"/>
      <c r="T87" s="691"/>
      <c r="U87" s="367" t="n">
        <f aca="false">P87</f>
        <v>0</v>
      </c>
      <c r="V87" s="692" t="n">
        <f aca="false">S87+T87-U87</f>
        <v>0</v>
      </c>
      <c r="W87" s="218"/>
      <c r="X87" s="368"/>
      <c r="Y87" s="397"/>
      <c r="Z87" s="397"/>
      <c r="AA87" s="397"/>
      <c r="AB87" s="397"/>
      <c r="AC87" s="397"/>
      <c r="AD87" s="693"/>
      <c r="AE87" s="369" t="n">
        <f aca="false">AA87-AB87-AC87-AD87</f>
        <v>0</v>
      </c>
    </row>
    <row r="88" customFormat="false" ht="18.75" hidden="false" customHeight="true" outlineLevel="0" collapsed="false">
      <c r="A88" s="723" t="n">
        <v>77</v>
      </c>
      <c r="I88" s="231" t="n">
        <v>3300</v>
      </c>
      <c r="J88" s="401" t="s">
        <v>460</v>
      </c>
      <c r="K88" s="401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681" t="n">
        <f aca="false">(IF($E88&lt;&gt;0,$J$2,IF($I88&lt;&gt;0,$J$2,"")))</f>
        <v>0</v>
      </c>
      <c r="R88" s="218"/>
      <c r="S88" s="387"/>
      <c r="T88" s="409"/>
      <c r="U88" s="409"/>
      <c r="V88" s="695"/>
      <c r="W88" s="218"/>
      <c r="X88" s="387"/>
      <c r="Y88" s="409"/>
      <c r="Z88" s="409"/>
      <c r="AA88" s="409"/>
      <c r="AB88" s="409"/>
      <c r="AC88" s="409"/>
      <c r="AD88" s="695"/>
      <c r="AE88" s="369" t="n">
        <f aca="false">AA88-AB88-AC88-AD88</f>
        <v>0</v>
      </c>
    </row>
    <row r="89" customFormat="false" ht="19.5" hidden="false" customHeight="false" outlineLevel="0" collapsed="false">
      <c r="A89" s="723" t="n">
        <v>78</v>
      </c>
      <c r="I89" s="251"/>
      <c r="J89" s="254" t="n">
        <v>3301</v>
      </c>
      <c r="K89" s="410" t="s">
        <v>461</v>
      </c>
      <c r="L89" s="226"/>
      <c r="M89" s="271"/>
      <c r="N89" s="255"/>
      <c r="O89" s="255"/>
      <c r="P89" s="224" t="n">
        <f aca="false">M89+N89+O89</f>
        <v>0</v>
      </c>
      <c r="Q89" s="681" t="str">
        <f aca="false">(IF($E89&lt;&gt;0,$J$2,IF($I89&lt;&gt;0,$J$2,"")))</f>
        <v/>
      </c>
      <c r="R89" s="218"/>
      <c r="S89" s="368"/>
      <c r="T89" s="397"/>
      <c r="U89" s="397"/>
      <c r="V89" s="693"/>
      <c r="W89" s="218"/>
      <c r="X89" s="368"/>
      <c r="Y89" s="397"/>
      <c r="Z89" s="397"/>
      <c r="AA89" s="397"/>
      <c r="AB89" s="397"/>
      <c r="AC89" s="397"/>
      <c r="AD89" s="693"/>
      <c r="AE89" s="369" t="n">
        <f aca="false">AA89-AB89-AC89-AD89</f>
        <v>0</v>
      </c>
    </row>
    <row r="90" customFormat="false" ht="19.5" hidden="false" customHeight="false" outlineLevel="0" collapsed="false">
      <c r="A90" s="723" t="n">
        <v>79</v>
      </c>
      <c r="I90" s="251"/>
      <c r="J90" s="392" t="n">
        <v>3302</v>
      </c>
      <c r="K90" s="411" t="s">
        <v>750</v>
      </c>
      <c r="L90" s="226"/>
      <c r="M90" s="271"/>
      <c r="N90" s="255"/>
      <c r="O90" s="255"/>
      <c r="P90" s="224" t="n">
        <f aca="false">M90+N90+O90</f>
        <v>0</v>
      </c>
      <c r="Q90" s="681" t="str">
        <f aca="false">(IF($E90&lt;&gt;0,$J$2,IF($I90&lt;&gt;0,$J$2,"")))</f>
        <v/>
      </c>
      <c r="R90" s="218"/>
      <c r="S90" s="368"/>
      <c r="T90" s="397"/>
      <c r="U90" s="397"/>
      <c r="V90" s="693"/>
      <c r="W90" s="218"/>
      <c r="X90" s="368"/>
      <c r="Y90" s="397"/>
      <c r="Z90" s="397"/>
      <c r="AA90" s="397"/>
      <c r="AB90" s="397"/>
      <c r="AC90" s="397"/>
      <c r="AD90" s="693"/>
      <c r="AE90" s="369" t="n">
        <f aca="false">AA90-AB90-AC90-AD90</f>
        <v>0</v>
      </c>
    </row>
    <row r="91" customFormat="false" ht="19.5" hidden="false" customHeight="false" outlineLevel="0" collapsed="false">
      <c r="A91" s="723" t="n">
        <v>80</v>
      </c>
      <c r="I91" s="251"/>
      <c r="J91" s="392" t="n">
        <v>3303</v>
      </c>
      <c r="K91" s="411" t="s">
        <v>463</v>
      </c>
      <c r="L91" s="226"/>
      <c r="M91" s="271"/>
      <c r="N91" s="255"/>
      <c r="O91" s="255"/>
      <c r="P91" s="224" t="n">
        <f aca="false">M91+N91+O91</f>
        <v>0</v>
      </c>
      <c r="Q91" s="681" t="str">
        <f aca="false">(IF($E91&lt;&gt;0,$J$2,IF($I91&lt;&gt;0,$J$2,"")))</f>
        <v/>
      </c>
      <c r="R91" s="218"/>
      <c r="S91" s="368"/>
      <c r="T91" s="397"/>
      <c r="U91" s="397"/>
      <c r="V91" s="693"/>
      <c r="W91" s="218"/>
      <c r="X91" s="368"/>
      <c r="Y91" s="397"/>
      <c r="Z91" s="397"/>
      <c r="AA91" s="397"/>
      <c r="AB91" s="397"/>
      <c r="AC91" s="397"/>
      <c r="AD91" s="693"/>
      <c r="AE91" s="369" t="n">
        <f aca="false">AA91-AB91-AC91-AD91</f>
        <v>0</v>
      </c>
    </row>
    <row r="92" customFormat="false" ht="19.5" hidden="false" customHeight="false" outlineLevel="0" collapsed="false">
      <c r="A92" s="723" t="n">
        <v>81</v>
      </c>
      <c r="I92" s="251"/>
      <c r="J92" s="404" t="n">
        <v>3304</v>
      </c>
      <c r="K92" s="412" t="s">
        <v>464</v>
      </c>
      <c r="L92" s="226"/>
      <c r="M92" s="271"/>
      <c r="N92" s="255"/>
      <c r="O92" s="255"/>
      <c r="P92" s="224" t="n">
        <f aca="false">M92+N92+O92</f>
        <v>0</v>
      </c>
      <c r="Q92" s="681" t="str">
        <f aca="false">(IF($E92&lt;&gt;0,$J$2,IF($I92&lt;&gt;0,$J$2,"")))</f>
        <v/>
      </c>
      <c r="R92" s="218"/>
      <c r="S92" s="368"/>
      <c r="T92" s="397"/>
      <c r="U92" s="397"/>
      <c r="V92" s="693"/>
      <c r="W92" s="218"/>
      <c r="X92" s="368"/>
      <c r="Y92" s="397"/>
      <c r="Z92" s="397"/>
      <c r="AA92" s="397"/>
      <c r="AB92" s="397"/>
      <c r="AC92" s="397"/>
      <c r="AD92" s="693"/>
      <c r="AE92" s="369" t="n">
        <f aca="false">AA92-AB92-AC92-AD92</f>
        <v>0</v>
      </c>
    </row>
    <row r="93" customFormat="false" ht="32.25" hidden="false" customHeight="false" outlineLevel="0" collapsed="false">
      <c r="A93" s="723" t="n">
        <v>82</v>
      </c>
      <c r="I93" s="251"/>
      <c r="J93" s="243" t="n">
        <v>3305</v>
      </c>
      <c r="K93" s="413" t="s">
        <v>465</v>
      </c>
      <c r="L93" s="226"/>
      <c r="M93" s="271"/>
      <c r="N93" s="255"/>
      <c r="O93" s="255"/>
      <c r="P93" s="224" t="n">
        <f aca="false">M93+N93+O93</f>
        <v>0</v>
      </c>
      <c r="Q93" s="681" t="str">
        <f aca="false">(IF($E93&lt;&gt;0,$J$2,IF($I93&lt;&gt;0,$J$2,"")))</f>
        <v/>
      </c>
      <c r="R93" s="218"/>
      <c r="S93" s="368"/>
      <c r="T93" s="397"/>
      <c r="U93" s="397"/>
      <c r="V93" s="693"/>
      <c r="W93" s="218"/>
      <c r="X93" s="368"/>
      <c r="Y93" s="397"/>
      <c r="Z93" s="397"/>
      <c r="AA93" s="397"/>
      <c r="AB93" s="397"/>
      <c r="AC93" s="397"/>
      <c r="AD93" s="693"/>
      <c r="AE93" s="369" t="n">
        <f aca="false">AA93-AB93-AC93-AD93</f>
        <v>0</v>
      </c>
    </row>
    <row r="94" customFormat="false" ht="32.25" hidden="false" customHeight="false" outlineLevel="0" collapsed="false">
      <c r="A94" s="723" t="n">
        <v>83</v>
      </c>
      <c r="I94" s="251"/>
      <c r="J94" s="243" t="n">
        <v>3306</v>
      </c>
      <c r="K94" s="413" t="s">
        <v>466</v>
      </c>
      <c r="L94" s="226"/>
      <c r="M94" s="271"/>
      <c r="N94" s="255"/>
      <c r="O94" s="255"/>
      <c r="P94" s="224" t="n">
        <f aca="false">M94+N94+O94</f>
        <v>0</v>
      </c>
      <c r="Q94" s="681" t="str">
        <f aca="false">(IF($E94&lt;&gt;0,$J$2,IF($I94&lt;&gt;0,$J$2,"")))</f>
        <v/>
      </c>
      <c r="R94" s="218"/>
      <c r="S94" s="368"/>
      <c r="T94" s="397"/>
      <c r="U94" s="397"/>
      <c r="V94" s="693"/>
      <c r="W94" s="218"/>
      <c r="X94" s="368"/>
      <c r="Y94" s="397"/>
      <c r="Z94" s="397"/>
      <c r="AA94" s="397"/>
      <c r="AB94" s="397"/>
      <c r="AC94" s="397"/>
      <c r="AD94" s="693"/>
      <c r="AE94" s="369" t="n">
        <f aca="false">AA94-AB94-AC94-AD94</f>
        <v>0</v>
      </c>
    </row>
    <row r="95" customFormat="false" ht="19.5" hidden="false" customHeight="false" outlineLevel="0" collapsed="false">
      <c r="A95" s="723" t="n">
        <v>84</v>
      </c>
      <c r="I95" s="231" t="n">
        <v>3900</v>
      </c>
      <c r="J95" s="398" t="s">
        <v>467</v>
      </c>
      <c r="K95" s="398"/>
      <c r="L95" s="247"/>
      <c r="M95" s="542"/>
      <c r="N95" s="270"/>
      <c r="O95" s="270"/>
      <c r="P95" s="224" t="n">
        <f aca="false">M95+N95+O95</f>
        <v>0</v>
      </c>
      <c r="Q95" s="681" t="n">
        <f aca="false">(IF($E95&lt;&gt;0,$J$2,IF($I95&lt;&gt;0,$J$2,"")))</f>
        <v>0</v>
      </c>
      <c r="R95" s="218"/>
      <c r="S95" s="696"/>
      <c r="T95" s="697"/>
      <c r="U95" s="386" t="n">
        <f aca="false">P95</f>
        <v>0</v>
      </c>
      <c r="V95" s="692" t="n">
        <f aca="false">S95+T95-U95</f>
        <v>0</v>
      </c>
      <c r="W95" s="218"/>
      <c r="X95" s="696"/>
      <c r="Y95" s="697"/>
      <c r="Z95" s="367" t="n">
        <f aca="false">+IF(+(S95+T95)&gt;=P95,+T95,+(+P95-S95))</f>
        <v>0</v>
      </c>
      <c r="AA95" s="367" t="n">
        <f aca="false">X95+Y95-Z95</f>
        <v>0</v>
      </c>
      <c r="AB95" s="697"/>
      <c r="AC95" s="697"/>
      <c r="AD95" s="259"/>
      <c r="AE95" s="369" t="n">
        <f aca="false">AA95-AB95-AC95-AD95</f>
        <v>0</v>
      </c>
    </row>
    <row r="96" customFormat="false" ht="19.5" hidden="false" customHeight="false" outlineLevel="0" collapsed="false">
      <c r="A96" s="723" t="n">
        <v>85</v>
      </c>
      <c r="I96" s="231" t="n">
        <v>4000</v>
      </c>
      <c r="J96" s="415" t="s">
        <v>468</v>
      </c>
      <c r="K96" s="415"/>
      <c r="L96" s="247"/>
      <c r="M96" s="542"/>
      <c r="N96" s="270"/>
      <c r="O96" s="270"/>
      <c r="P96" s="224" t="n">
        <f aca="false">M96+N96+O96</f>
        <v>0</v>
      </c>
      <c r="Q96" s="681" t="n">
        <f aca="false">(IF($E96&lt;&gt;0,$J$2,IF($I96&lt;&gt;0,$J$2,"")))</f>
        <v>0</v>
      </c>
      <c r="R96" s="218"/>
      <c r="S96" s="696"/>
      <c r="T96" s="697"/>
      <c r="U96" s="386" t="n">
        <f aca="false">P96</f>
        <v>0</v>
      </c>
      <c r="V96" s="692" t="n">
        <f aca="false">S96+T96-U96</f>
        <v>0</v>
      </c>
      <c r="W96" s="218"/>
      <c r="X96" s="387"/>
      <c r="Y96" s="409"/>
      <c r="Z96" s="409"/>
      <c r="AA96" s="397"/>
      <c r="AB96" s="409"/>
      <c r="AC96" s="409"/>
      <c r="AD96" s="693"/>
      <c r="AE96" s="369" t="n">
        <f aca="false">AA96-AB96-AC96-AD96</f>
        <v>0</v>
      </c>
    </row>
    <row r="97" customFormat="false" ht="19.5" hidden="false" customHeight="false" outlineLevel="0" collapsed="false">
      <c r="A97" s="723" t="n">
        <v>86</v>
      </c>
      <c r="I97" s="231" t="n">
        <v>4100</v>
      </c>
      <c r="J97" s="415" t="s">
        <v>469</v>
      </c>
      <c r="K97" s="415"/>
      <c r="L97" s="247"/>
      <c r="M97" s="542"/>
      <c r="N97" s="270"/>
      <c r="O97" s="270"/>
      <c r="P97" s="224" t="n">
        <f aca="false">M97+N97+O97</f>
        <v>0</v>
      </c>
      <c r="Q97" s="681" t="n">
        <f aca="false">(IF($E97&lt;&gt;0,$J$2,IF($I97&lt;&gt;0,$J$2,"")))</f>
        <v>0</v>
      </c>
      <c r="R97" s="218"/>
      <c r="S97" s="387"/>
      <c r="T97" s="409"/>
      <c r="U97" s="409"/>
      <c r="V97" s="695"/>
      <c r="W97" s="218"/>
      <c r="X97" s="387"/>
      <c r="Y97" s="409"/>
      <c r="Z97" s="409"/>
      <c r="AA97" s="409"/>
      <c r="AB97" s="409"/>
      <c r="AC97" s="409"/>
      <c r="AD97" s="695"/>
      <c r="AE97" s="369" t="n">
        <f aca="false">AA97-AB97-AC97-AD97</f>
        <v>0</v>
      </c>
    </row>
    <row r="98" customFormat="false" ht="19.5" hidden="false" customHeight="false" outlineLevel="0" collapsed="false">
      <c r="A98" s="723" t="n">
        <v>87</v>
      </c>
      <c r="I98" s="231" t="n">
        <v>4200</v>
      </c>
      <c r="J98" s="699" t="s">
        <v>470</v>
      </c>
      <c r="K98" s="699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681" t="n">
        <f aca="false">(IF($E98&lt;&gt;0,$J$2,IF($I98&lt;&gt;0,$J$2,"")))</f>
        <v>0</v>
      </c>
      <c r="R98" s="218"/>
      <c r="S98" s="385" t="n">
        <f aca="false">SUM(S99:S104)</f>
        <v>0</v>
      </c>
      <c r="T98" s="386" t="n">
        <f aca="false">SUM(T99:T104)</f>
        <v>0</v>
      </c>
      <c r="U98" s="694" t="n">
        <f aca="false">SUM(U99:U104)</f>
        <v>0</v>
      </c>
      <c r="V98" s="267" t="n">
        <f aca="false">SUM(V99:V104)</f>
        <v>0</v>
      </c>
      <c r="W98" s="218"/>
      <c r="X98" s="385" t="n">
        <f aca="false">SUM(X99:X104)</f>
        <v>0</v>
      </c>
      <c r="Y98" s="386" t="n">
        <f aca="false">SUM(Y99:Y104)</f>
        <v>0</v>
      </c>
      <c r="Z98" s="386" t="n">
        <f aca="false">SUM(Z99:Z104)</f>
        <v>0</v>
      </c>
      <c r="AA98" s="386" t="n">
        <f aca="false">SUM(AA99:AA104)</f>
        <v>0</v>
      </c>
      <c r="AB98" s="386" t="n">
        <f aca="false">SUM(AB99:AB104)</f>
        <v>0</v>
      </c>
      <c r="AC98" s="386" t="n">
        <f aca="false">SUM(AC99:AC104)</f>
        <v>0</v>
      </c>
      <c r="AD98" s="267" t="n">
        <f aca="false">SUM(AD99:AD104)</f>
        <v>0</v>
      </c>
      <c r="AE98" s="369" t="n">
        <f aca="false">AA98-AB98-AC98-AD98</f>
        <v>0</v>
      </c>
    </row>
    <row r="99" customFormat="false" ht="19.5" hidden="false" customHeight="false" outlineLevel="0" collapsed="false">
      <c r="A99" s="723" t="n">
        <v>88</v>
      </c>
      <c r="I99" s="416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681" t="str">
        <f aca="false">(IF($E99&lt;&gt;0,$J$2,IF($I99&lt;&gt;0,$J$2,"")))</f>
        <v/>
      </c>
      <c r="R99" s="218"/>
      <c r="S99" s="690"/>
      <c r="T99" s="691"/>
      <c r="U99" s="367" t="n">
        <f aca="false">P99</f>
        <v>0</v>
      </c>
      <c r="V99" s="692" t="n">
        <f aca="false">S99+T99-U99</f>
        <v>0</v>
      </c>
      <c r="W99" s="218"/>
      <c r="X99" s="690"/>
      <c r="Y99" s="691"/>
      <c r="Z99" s="367" t="n">
        <f aca="false">+IF(+(S99+T99)&gt;=P99,+T99,+(+P99-S99))</f>
        <v>0</v>
      </c>
      <c r="AA99" s="367" t="n">
        <f aca="false">X99+Y99-Z99</f>
        <v>0</v>
      </c>
      <c r="AB99" s="691"/>
      <c r="AC99" s="691"/>
      <c r="AD99" s="259"/>
      <c r="AE99" s="369" t="n">
        <f aca="false">AA99-AB99-AC99-AD99</f>
        <v>0</v>
      </c>
    </row>
    <row r="100" customFormat="false" ht="19.5" hidden="false" customHeight="false" outlineLevel="0" collapsed="false">
      <c r="A100" s="723" t="n">
        <v>89</v>
      </c>
      <c r="I100" s="416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681" t="str">
        <f aca="false">(IF($E100&lt;&gt;0,$J$2,IF($I100&lt;&gt;0,$J$2,"")))</f>
        <v/>
      </c>
      <c r="R100" s="218"/>
      <c r="S100" s="690"/>
      <c r="T100" s="691"/>
      <c r="U100" s="367" t="n">
        <f aca="false">P100</f>
        <v>0</v>
      </c>
      <c r="V100" s="692" t="n">
        <f aca="false">S100+T100-U100</f>
        <v>0</v>
      </c>
      <c r="W100" s="218"/>
      <c r="X100" s="690"/>
      <c r="Y100" s="691"/>
      <c r="Z100" s="367" t="n">
        <f aca="false">+IF(+(S100+T100)&gt;=P100,+T100,+(+P100-S100))</f>
        <v>0</v>
      </c>
      <c r="AA100" s="367" t="n">
        <f aca="false">X100+Y100-Z100</f>
        <v>0</v>
      </c>
      <c r="AB100" s="691"/>
      <c r="AC100" s="691"/>
      <c r="AD100" s="259"/>
      <c r="AE100" s="369" t="n">
        <f aca="false">AA100-AB100-AC100-AD100</f>
        <v>0</v>
      </c>
    </row>
    <row r="101" customFormat="false" ht="19.5" hidden="false" customHeight="false" outlineLevel="0" collapsed="false">
      <c r="A101" s="723" t="n">
        <v>90</v>
      </c>
      <c r="I101" s="416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681" t="str">
        <f aca="false">(IF($E101&lt;&gt;0,$J$2,IF($I101&lt;&gt;0,$J$2,"")))</f>
        <v/>
      </c>
      <c r="R101" s="218"/>
      <c r="S101" s="690"/>
      <c r="T101" s="691"/>
      <c r="U101" s="367" t="n">
        <f aca="false">P101</f>
        <v>0</v>
      </c>
      <c r="V101" s="692" t="n">
        <f aca="false">S101+T101-U101</f>
        <v>0</v>
      </c>
      <c r="W101" s="218"/>
      <c r="X101" s="690"/>
      <c r="Y101" s="691"/>
      <c r="Z101" s="367" t="n">
        <f aca="false">+IF(+(S101+T101)&gt;=P101,+T101,+(+P101-S101))</f>
        <v>0</v>
      </c>
      <c r="AA101" s="367" t="n">
        <f aca="false">X101+Y101-Z101</f>
        <v>0</v>
      </c>
      <c r="AB101" s="691"/>
      <c r="AC101" s="691"/>
      <c r="AD101" s="259"/>
      <c r="AE101" s="369" t="n">
        <f aca="false">AA101-AB101-AC101-AD101</f>
        <v>0</v>
      </c>
    </row>
    <row r="102" customFormat="false" ht="32.25" hidden="false" customHeight="false" outlineLevel="0" collapsed="false">
      <c r="A102" s="723" t="n">
        <v>91</v>
      </c>
      <c r="I102" s="416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681" t="str">
        <f aca="false">(IF($E102&lt;&gt;0,$J$2,IF($I102&lt;&gt;0,$J$2,"")))</f>
        <v/>
      </c>
      <c r="R102" s="218"/>
      <c r="S102" s="690"/>
      <c r="T102" s="691"/>
      <c r="U102" s="367" t="n">
        <f aca="false">P102</f>
        <v>0</v>
      </c>
      <c r="V102" s="692" t="n">
        <f aca="false">S102+T102-U102</f>
        <v>0</v>
      </c>
      <c r="W102" s="218"/>
      <c r="X102" s="690"/>
      <c r="Y102" s="691"/>
      <c r="Z102" s="367" t="n">
        <f aca="false">+IF(+(S102+T102)&gt;=P102,+T102,+(+P102-S102))</f>
        <v>0</v>
      </c>
      <c r="AA102" s="367" t="n">
        <f aca="false">X102+Y102-Z102</f>
        <v>0</v>
      </c>
      <c r="AB102" s="691"/>
      <c r="AC102" s="691"/>
      <c r="AD102" s="259"/>
      <c r="AE102" s="369" t="n">
        <f aca="false">AA102-AB102-AC102-AD102</f>
        <v>0</v>
      </c>
    </row>
    <row r="103" customFormat="false" ht="32.25" hidden="false" customHeight="false" outlineLevel="0" collapsed="false">
      <c r="A103" s="723" t="n">
        <v>92</v>
      </c>
      <c r="I103" s="416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681" t="str">
        <f aca="false">(IF($E103&lt;&gt;0,$J$2,IF($I103&lt;&gt;0,$J$2,"")))</f>
        <v/>
      </c>
      <c r="R103" s="218"/>
      <c r="S103" s="690"/>
      <c r="T103" s="691"/>
      <c r="U103" s="367" t="n">
        <f aca="false">P103</f>
        <v>0</v>
      </c>
      <c r="V103" s="692" t="n">
        <f aca="false">S103+T103-U103</f>
        <v>0</v>
      </c>
      <c r="W103" s="218"/>
      <c r="X103" s="690"/>
      <c r="Y103" s="691"/>
      <c r="Z103" s="367" t="n">
        <f aca="false">+IF(+(S103+T103)&gt;=P103,+T103,+(+P103-S103))</f>
        <v>0</v>
      </c>
      <c r="AA103" s="367" t="n">
        <f aca="false">X103+Y103-Z103</f>
        <v>0</v>
      </c>
      <c r="AB103" s="691"/>
      <c r="AC103" s="691"/>
      <c r="AD103" s="259"/>
      <c r="AE103" s="369" t="n">
        <f aca="false">AA103-AB103-AC103-AD103</f>
        <v>0</v>
      </c>
    </row>
    <row r="104" customFormat="false" ht="19.5" hidden="false" customHeight="false" outlineLevel="0" collapsed="false">
      <c r="A104" s="723" t="n">
        <v>93</v>
      </c>
      <c r="I104" s="416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681" t="str">
        <f aca="false">(IF($E104&lt;&gt;0,$J$2,IF($I104&lt;&gt;0,$J$2,"")))</f>
        <v/>
      </c>
      <c r="R104" s="218"/>
      <c r="S104" s="690"/>
      <c r="T104" s="691"/>
      <c r="U104" s="367" t="n">
        <f aca="false">P104</f>
        <v>0</v>
      </c>
      <c r="V104" s="692" t="n">
        <f aca="false">S104+T104-U104</f>
        <v>0</v>
      </c>
      <c r="W104" s="218"/>
      <c r="X104" s="690"/>
      <c r="Y104" s="691"/>
      <c r="Z104" s="367" t="n">
        <f aca="false">+IF(+(S104+T104)&gt;=P104,+T104,+(+P104-S104))</f>
        <v>0</v>
      </c>
      <c r="AA104" s="367" t="n">
        <f aca="false">X104+Y104-Z104</f>
        <v>0</v>
      </c>
      <c r="AB104" s="691"/>
      <c r="AC104" s="691"/>
      <c r="AD104" s="259"/>
      <c r="AE104" s="369" t="n">
        <f aca="false">AA104-AB104-AC104-AD104</f>
        <v>0</v>
      </c>
    </row>
    <row r="105" customFormat="false" ht="19.5" hidden="false" customHeight="false" outlineLevel="0" collapsed="false">
      <c r="A105" s="723" t="n">
        <v>94</v>
      </c>
      <c r="I105" s="231" t="n">
        <v>4300</v>
      </c>
      <c r="J105" s="395" t="s">
        <v>477</v>
      </c>
      <c r="K105" s="395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681" t="n">
        <f aca="false">(IF($E105&lt;&gt;0,$J$2,IF($I105&lt;&gt;0,$J$2,"")))</f>
        <v>0</v>
      </c>
      <c r="R105" s="218"/>
      <c r="S105" s="385" t="n">
        <f aca="false">SUM(S106:S108)</f>
        <v>0</v>
      </c>
      <c r="T105" s="386" t="n">
        <f aca="false">SUM(T106:T108)</f>
        <v>0</v>
      </c>
      <c r="U105" s="694" t="n">
        <f aca="false">SUM(U106:U108)</f>
        <v>0</v>
      </c>
      <c r="V105" s="267" t="n">
        <f aca="false">SUM(V106:V108)</f>
        <v>0</v>
      </c>
      <c r="W105" s="218"/>
      <c r="X105" s="385" t="n">
        <f aca="false">SUM(X106:X108)</f>
        <v>0</v>
      </c>
      <c r="Y105" s="386" t="n">
        <f aca="false">SUM(Y106:Y108)</f>
        <v>0</v>
      </c>
      <c r="Z105" s="386" t="n">
        <f aca="false">SUM(Z106:Z108)</f>
        <v>0</v>
      </c>
      <c r="AA105" s="386" t="n">
        <f aca="false">SUM(AA106:AA108)</f>
        <v>0</v>
      </c>
      <c r="AB105" s="386" t="n">
        <f aca="false">SUM(AB106:AB108)</f>
        <v>0</v>
      </c>
      <c r="AC105" s="386" t="n">
        <f aca="false">SUM(AC106:AC108)</f>
        <v>0</v>
      </c>
      <c r="AD105" s="267" t="n">
        <f aca="false">SUM(AD106:AD108)</f>
        <v>0</v>
      </c>
      <c r="AE105" s="369" t="n">
        <f aca="false">AA105-AB105-AC105-AD105</f>
        <v>0</v>
      </c>
    </row>
    <row r="106" customFormat="false" ht="19.5" hidden="false" customHeight="false" outlineLevel="0" collapsed="false">
      <c r="A106" s="723" t="n">
        <v>95</v>
      </c>
      <c r="I106" s="416"/>
      <c r="J106" s="254" t="n">
        <v>4301</v>
      </c>
      <c r="K106" s="388" t="s">
        <v>478</v>
      </c>
      <c r="L106" s="226"/>
      <c r="M106" s="271"/>
      <c r="N106" s="255"/>
      <c r="O106" s="255"/>
      <c r="P106" s="224" t="n">
        <f aca="false">M106+N106+O106</f>
        <v>0</v>
      </c>
      <c r="Q106" s="681" t="str">
        <f aca="false">(IF($E106&lt;&gt;0,$J$2,IF($I106&lt;&gt;0,$J$2,"")))</f>
        <v/>
      </c>
      <c r="R106" s="218"/>
      <c r="S106" s="690"/>
      <c r="T106" s="691"/>
      <c r="U106" s="367" t="n">
        <f aca="false">P106</f>
        <v>0</v>
      </c>
      <c r="V106" s="692" t="n">
        <f aca="false">S106+T106-U106</f>
        <v>0</v>
      </c>
      <c r="W106" s="218"/>
      <c r="X106" s="690"/>
      <c r="Y106" s="691"/>
      <c r="Z106" s="367" t="n">
        <f aca="false">+IF(+(S106+T106)&gt;=P106,+T106,+(+P106-S106))</f>
        <v>0</v>
      </c>
      <c r="AA106" s="367" t="n">
        <f aca="false">X106+Y106-Z106</f>
        <v>0</v>
      </c>
      <c r="AB106" s="691"/>
      <c r="AC106" s="691"/>
      <c r="AD106" s="259"/>
      <c r="AE106" s="369" t="n">
        <f aca="false">AA106-AB106-AC106-AD106</f>
        <v>0</v>
      </c>
    </row>
    <row r="107" customFormat="false" ht="19.5" hidden="false" customHeight="false" outlineLevel="0" collapsed="false">
      <c r="A107" s="723" t="n">
        <v>96</v>
      </c>
      <c r="I107" s="416"/>
      <c r="J107" s="220" t="n">
        <v>4302</v>
      </c>
      <c r="K107" s="225" t="s">
        <v>751</v>
      </c>
      <c r="L107" s="226"/>
      <c r="M107" s="271"/>
      <c r="N107" s="255"/>
      <c r="O107" s="255"/>
      <c r="P107" s="224" t="n">
        <f aca="false">M107+N107+O107</f>
        <v>0</v>
      </c>
      <c r="Q107" s="681" t="str">
        <f aca="false">(IF($E107&lt;&gt;0,$J$2,IF($I107&lt;&gt;0,$J$2,"")))</f>
        <v/>
      </c>
      <c r="R107" s="218"/>
      <c r="S107" s="690"/>
      <c r="T107" s="691"/>
      <c r="U107" s="367" t="n">
        <f aca="false">P107</f>
        <v>0</v>
      </c>
      <c r="V107" s="692" t="n">
        <f aca="false">S107+T107-U107</f>
        <v>0</v>
      </c>
      <c r="W107" s="218"/>
      <c r="X107" s="690"/>
      <c r="Y107" s="691"/>
      <c r="Z107" s="367" t="n">
        <f aca="false">+IF(+(S107+T107)&gt;=P107,+T107,+(+P107-S107))</f>
        <v>0</v>
      </c>
      <c r="AA107" s="367" t="n">
        <f aca="false">X107+Y107-Z107</f>
        <v>0</v>
      </c>
      <c r="AB107" s="691"/>
      <c r="AC107" s="691"/>
      <c r="AD107" s="259"/>
      <c r="AE107" s="369" t="n">
        <f aca="false">AA107-AB107-AC107-AD107</f>
        <v>0</v>
      </c>
    </row>
    <row r="108" customFormat="false" ht="19.5" hidden="false" customHeight="false" outlineLevel="0" collapsed="false">
      <c r="A108" s="723" t="n">
        <v>97</v>
      </c>
      <c r="I108" s="416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681" t="str">
        <f aca="false">(IF($E108&lt;&gt;0,$J$2,IF($I108&lt;&gt;0,$J$2,"")))</f>
        <v/>
      </c>
      <c r="R108" s="218"/>
      <c r="S108" s="690"/>
      <c r="T108" s="691"/>
      <c r="U108" s="367" t="n">
        <f aca="false">P108</f>
        <v>0</v>
      </c>
      <c r="V108" s="692" t="n">
        <f aca="false">S108+T108-U108</f>
        <v>0</v>
      </c>
      <c r="W108" s="218"/>
      <c r="X108" s="690"/>
      <c r="Y108" s="691"/>
      <c r="Z108" s="367" t="n">
        <f aca="false">+IF(+(S108+T108)&gt;=P108,+T108,+(+P108-S108))</f>
        <v>0</v>
      </c>
      <c r="AA108" s="367" t="n">
        <f aca="false">X108+Y108-Z108</f>
        <v>0</v>
      </c>
      <c r="AB108" s="691"/>
      <c r="AC108" s="691"/>
      <c r="AD108" s="259"/>
      <c r="AE108" s="369" t="n">
        <f aca="false">AA108-AB108-AC108-AD108</f>
        <v>0</v>
      </c>
    </row>
    <row r="109" customFormat="false" ht="19.5" hidden="false" customHeight="false" outlineLevel="0" collapsed="false">
      <c r="A109" s="723" t="n">
        <v>98</v>
      </c>
      <c r="I109" s="231" t="n">
        <v>4400</v>
      </c>
      <c r="J109" s="417" t="s">
        <v>481</v>
      </c>
      <c r="K109" s="417"/>
      <c r="L109" s="247"/>
      <c r="M109" s="542"/>
      <c r="N109" s="270"/>
      <c r="O109" s="270"/>
      <c r="P109" s="224" t="n">
        <f aca="false">M109+N109+O109</f>
        <v>0</v>
      </c>
      <c r="Q109" s="681" t="n">
        <f aca="false">(IF($E109&lt;&gt;0,$J$2,IF($I109&lt;&gt;0,$J$2,"")))</f>
        <v>0</v>
      </c>
      <c r="R109" s="218"/>
      <c r="S109" s="696"/>
      <c r="T109" s="697"/>
      <c r="U109" s="386" t="n">
        <f aca="false">P109</f>
        <v>0</v>
      </c>
      <c r="V109" s="692" t="n">
        <f aca="false">S109+T109-U109</f>
        <v>0</v>
      </c>
      <c r="W109" s="218"/>
      <c r="X109" s="696"/>
      <c r="Y109" s="697"/>
      <c r="Z109" s="367" t="n">
        <f aca="false">+IF(+(S109+T109)&gt;=P109,+T109,+(+P109-S109))</f>
        <v>0</v>
      </c>
      <c r="AA109" s="367" t="n">
        <f aca="false">X109+Y109-Z109</f>
        <v>0</v>
      </c>
      <c r="AB109" s="697"/>
      <c r="AC109" s="697"/>
      <c r="AD109" s="259"/>
      <c r="AE109" s="369" t="n">
        <f aca="false">AA109-AB109-AC109-AD109</f>
        <v>0</v>
      </c>
    </row>
    <row r="110" customFormat="false" ht="19.5" hidden="false" customHeight="false" outlineLevel="0" collapsed="false">
      <c r="A110" s="723" t="n">
        <v>99</v>
      </c>
      <c r="I110" s="231" t="n">
        <v>4500</v>
      </c>
      <c r="J110" s="415" t="s">
        <v>482</v>
      </c>
      <c r="K110" s="415"/>
      <c r="L110" s="247"/>
      <c r="M110" s="542"/>
      <c r="N110" s="270"/>
      <c r="O110" s="270"/>
      <c r="P110" s="224" t="n">
        <f aca="false">M110+N110+O110</f>
        <v>0</v>
      </c>
      <c r="Q110" s="681" t="n">
        <f aca="false">(IF($E110&lt;&gt;0,$J$2,IF($I110&lt;&gt;0,$J$2,"")))</f>
        <v>0</v>
      </c>
      <c r="R110" s="218"/>
      <c r="S110" s="696"/>
      <c r="T110" s="697"/>
      <c r="U110" s="386" t="n">
        <f aca="false">P110</f>
        <v>0</v>
      </c>
      <c r="V110" s="692" t="n">
        <f aca="false">S110+T110-U110</f>
        <v>0</v>
      </c>
      <c r="W110" s="218"/>
      <c r="X110" s="696"/>
      <c r="Y110" s="697"/>
      <c r="Z110" s="367" t="n">
        <f aca="false">+IF(+(S110+T110)&gt;=P110,+T110,+(+P110-S110))</f>
        <v>0</v>
      </c>
      <c r="AA110" s="367" t="n">
        <f aca="false">X110+Y110-Z110</f>
        <v>0</v>
      </c>
      <c r="AB110" s="697"/>
      <c r="AC110" s="697"/>
      <c r="AD110" s="259"/>
      <c r="AE110" s="369" t="n">
        <f aca="false">AA110-AB110-AC110-AD110</f>
        <v>0</v>
      </c>
    </row>
    <row r="111" customFormat="false" ht="33" hidden="false" customHeight="true" outlineLevel="0" collapsed="false">
      <c r="A111" s="723" t="n">
        <v>100</v>
      </c>
      <c r="I111" s="231" t="n">
        <v>4600</v>
      </c>
      <c r="J111" s="399" t="s">
        <v>483</v>
      </c>
      <c r="K111" s="399"/>
      <c r="L111" s="247"/>
      <c r="M111" s="542"/>
      <c r="N111" s="270"/>
      <c r="O111" s="270"/>
      <c r="P111" s="224" t="n">
        <f aca="false">M111+N111+O111</f>
        <v>0</v>
      </c>
      <c r="Q111" s="681" t="n">
        <f aca="false">(IF($E111&lt;&gt;0,$J$2,IF($I111&lt;&gt;0,$J$2,"")))</f>
        <v>0</v>
      </c>
      <c r="R111" s="218"/>
      <c r="S111" s="696"/>
      <c r="T111" s="697"/>
      <c r="U111" s="386" t="n">
        <f aca="false">P111</f>
        <v>0</v>
      </c>
      <c r="V111" s="692" t="n">
        <f aca="false">S111+T111-U111</f>
        <v>0</v>
      </c>
      <c r="W111" s="218"/>
      <c r="X111" s="696"/>
      <c r="Y111" s="697"/>
      <c r="Z111" s="367" t="n">
        <f aca="false">+IF(+(S111+T111)&gt;=P111,+T111,+(+P111-S111))</f>
        <v>0</v>
      </c>
      <c r="AA111" s="367" t="n">
        <f aca="false">X111+Y111-Z111</f>
        <v>0</v>
      </c>
      <c r="AB111" s="697"/>
      <c r="AC111" s="697"/>
      <c r="AD111" s="259"/>
      <c r="AE111" s="369" t="n">
        <f aca="false">AA111-AB111-AC111-AD111</f>
        <v>0</v>
      </c>
    </row>
    <row r="112" customFormat="false" ht="20.25" hidden="false" customHeight="true" outlineLevel="0" collapsed="false">
      <c r="A112" s="723" t="n">
        <v>101</v>
      </c>
      <c r="I112" s="231" t="n">
        <v>4900</v>
      </c>
      <c r="J112" s="401" t="s">
        <v>484</v>
      </c>
      <c r="K112" s="401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681" t="n">
        <f aca="false">(IF($E112&lt;&gt;0,$J$2,IF($I112&lt;&gt;0,$J$2,"")))</f>
        <v>0</v>
      </c>
      <c r="R112" s="218"/>
      <c r="S112" s="387"/>
      <c r="T112" s="409"/>
      <c r="U112" s="409"/>
      <c r="V112" s="695"/>
      <c r="W112" s="218"/>
      <c r="X112" s="387"/>
      <c r="Y112" s="409"/>
      <c r="Z112" s="409"/>
      <c r="AA112" s="409"/>
      <c r="AB112" s="409"/>
      <c r="AC112" s="409"/>
      <c r="AD112" s="695"/>
      <c r="AE112" s="369" t="n">
        <f aca="false">AA112-AB112-AC112-AD112</f>
        <v>0</v>
      </c>
    </row>
    <row r="113" customFormat="false" ht="30.75" hidden="false" customHeight="true" outlineLevel="0" collapsed="false">
      <c r="A113" s="723" t="n">
        <v>102</v>
      </c>
      <c r="I113" s="416"/>
      <c r="J113" s="254" t="n">
        <v>4901</v>
      </c>
      <c r="K113" s="418" t="s">
        <v>485</v>
      </c>
      <c r="L113" s="226"/>
      <c r="M113" s="271"/>
      <c r="N113" s="255"/>
      <c r="O113" s="255"/>
      <c r="P113" s="224" t="n">
        <f aca="false">M113+N113+O113</f>
        <v>0</v>
      </c>
      <c r="Q113" s="681" t="str">
        <f aca="false">(IF($E113&lt;&gt;0,$J$2,IF($I113&lt;&gt;0,$J$2,"")))</f>
        <v/>
      </c>
      <c r="R113" s="218"/>
      <c r="S113" s="368"/>
      <c r="T113" s="397"/>
      <c r="U113" s="397"/>
      <c r="V113" s="693"/>
      <c r="W113" s="218"/>
      <c r="X113" s="368"/>
      <c r="Y113" s="397"/>
      <c r="Z113" s="397"/>
      <c r="AA113" s="397"/>
      <c r="AB113" s="397"/>
      <c r="AC113" s="397"/>
      <c r="AD113" s="693"/>
      <c r="AE113" s="369" t="n">
        <f aca="false">AA113-AB113-AC113-AD113</f>
        <v>0</v>
      </c>
    </row>
    <row r="114" customFormat="false" ht="19.5" hidden="false" customHeight="false" outlineLevel="0" collapsed="false">
      <c r="A114" s="723" t="n">
        <v>103</v>
      </c>
      <c r="I114" s="416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681" t="str">
        <f aca="false">(IF($E114&lt;&gt;0,$J$2,IF($I114&lt;&gt;0,$J$2,"")))</f>
        <v/>
      </c>
      <c r="R114" s="218"/>
      <c r="S114" s="368"/>
      <c r="T114" s="397"/>
      <c r="U114" s="397"/>
      <c r="V114" s="693"/>
      <c r="W114" s="218"/>
      <c r="X114" s="368"/>
      <c r="Y114" s="397"/>
      <c r="Z114" s="397"/>
      <c r="AA114" s="397"/>
      <c r="AB114" s="397"/>
      <c r="AC114" s="397"/>
      <c r="AD114" s="693"/>
      <c r="AE114" s="369" t="n">
        <f aca="false">AA114-AB114-AC114-AD114</f>
        <v>0</v>
      </c>
    </row>
    <row r="115" customFormat="false" ht="19.5" hidden="false" customHeight="false" outlineLevel="0" collapsed="false">
      <c r="A115" s="723" t="n">
        <v>104</v>
      </c>
      <c r="I115" s="419" t="n">
        <v>5100</v>
      </c>
      <c r="J115" s="420" t="s">
        <v>487</v>
      </c>
      <c r="K115" s="420"/>
      <c r="L115" s="700"/>
      <c r="M115" s="701"/>
      <c r="N115" s="702"/>
      <c r="O115" s="702"/>
      <c r="P115" s="224" t="n">
        <f aca="false">M115+N115+O115</f>
        <v>0</v>
      </c>
      <c r="Q115" s="681" t="n">
        <f aca="false">(IF($E115&lt;&gt;0,$J$2,IF($I115&lt;&gt;0,$J$2,"")))</f>
        <v>0</v>
      </c>
      <c r="R115" s="218"/>
      <c r="S115" s="703"/>
      <c r="T115" s="704"/>
      <c r="U115" s="422" t="n">
        <f aca="false">P115</f>
        <v>0</v>
      </c>
      <c r="V115" s="692" t="n">
        <f aca="false">S115+T115-U115</f>
        <v>0</v>
      </c>
      <c r="W115" s="218"/>
      <c r="X115" s="703"/>
      <c r="Y115" s="704"/>
      <c r="Z115" s="367" t="n">
        <f aca="false">+IF(+(S115+T115)&gt;=P115,+T115,+(+P115-S115))</f>
        <v>0</v>
      </c>
      <c r="AA115" s="367" t="n">
        <f aca="false">X115+Y115-Z115</f>
        <v>0</v>
      </c>
      <c r="AB115" s="704"/>
      <c r="AC115" s="704"/>
      <c r="AD115" s="259"/>
      <c r="AE115" s="369" t="n">
        <f aca="false">AA115-AB115-AC115-AD115</f>
        <v>0</v>
      </c>
    </row>
    <row r="116" customFormat="false" ht="19.5" hidden="false" customHeight="false" outlineLevel="0" collapsed="false">
      <c r="A116" s="723" t="n">
        <v>105</v>
      </c>
      <c r="I116" s="419" t="n">
        <v>5200</v>
      </c>
      <c r="J116" s="424" t="s">
        <v>488</v>
      </c>
      <c r="K116" s="424"/>
      <c r="L116" s="700" t="n">
        <f aca="false">SUM(L117:L123)</f>
        <v>0</v>
      </c>
      <c r="M116" s="705" t="n">
        <f aca="false">SUM(M117:M123)</f>
        <v>0</v>
      </c>
      <c r="N116" s="706" t="n">
        <f aca="false">SUM(N117:N123)</f>
        <v>0</v>
      </c>
      <c r="O116" s="706" t="n">
        <f aca="false">SUM(O117:O123)</f>
        <v>0</v>
      </c>
      <c r="P116" s="706" t="n">
        <f aca="false">SUM(P117:P123)</f>
        <v>0</v>
      </c>
      <c r="Q116" s="681" t="n">
        <f aca="false">(IF($E116&lt;&gt;0,$J$2,IF($I116&lt;&gt;0,$J$2,"")))</f>
        <v>0</v>
      </c>
      <c r="R116" s="218"/>
      <c r="S116" s="421" t="n">
        <f aca="false">SUM(S117:S123)</f>
        <v>0</v>
      </c>
      <c r="T116" s="422" t="n">
        <f aca="false">SUM(T117:T123)</f>
        <v>0</v>
      </c>
      <c r="U116" s="707" t="n">
        <f aca="false">SUM(U117:U123)</f>
        <v>0</v>
      </c>
      <c r="V116" s="708" t="n">
        <f aca="false">SUM(V117:V123)</f>
        <v>0</v>
      </c>
      <c r="W116" s="218"/>
      <c r="X116" s="421" t="n">
        <f aca="false">SUM(X117:X123)</f>
        <v>0</v>
      </c>
      <c r="Y116" s="422" t="n">
        <f aca="false">SUM(Y117:Y123)</f>
        <v>0</v>
      </c>
      <c r="Z116" s="422" t="n">
        <f aca="false">SUM(Z117:Z123)</f>
        <v>0</v>
      </c>
      <c r="AA116" s="422" t="n">
        <f aca="false">SUM(AA117:AA123)</f>
        <v>0</v>
      </c>
      <c r="AB116" s="422" t="n">
        <f aca="false">SUM(AB117:AB123)</f>
        <v>0</v>
      </c>
      <c r="AC116" s="422" t="n">
        <f aca="false">SUM(AC117:AC123)</f>
        <v>0</v>
      </c>
      <c r="AD116" s="708" t="n">
        <f aca="false">SUM(AD117:AD123)</f>
        <v>0</v>
      </c>
      <c r="AE116" s="369" t="n">
        <f aca="false">AA116-AB116-AC116-AD116</f>
        <v>0</v>
      </c>
    </row>
    <row r="117" customFormat="false" ht="19.5" hidden="false" customHeight="false" outlineLevel="0" collapsed="false">
      <c r="A117" s="723" t="n">
        <v>106</v>
      </c>
      <c r="I117" s="425"/>
      <c r="J117" s="426" t="n">
        <v>5201</v>
      </c>
      <c r="K117" s="427" t="s">
        <v>489</v>
      </c>
      <c r="L117" s="709"/>
      <c r="M117" s="710"/>
      <c r="N117" s="711"/>
      <c r="O117" s="711"/>
      <c r="P117" s="224" t="n">
        <f aca="false">M117+N117+O117</f>
        <v>0</v>
      </c>
      <c r="Q117" s="681" t="str">
        <f aca="false">(IF($E117&lt;&gt;0,$J$2,IF($I117&lt;&gt;0,$J$2,"")))</f>
        <v/>
      </c>
      <c r="R117" s="218"/>
      <c r="S117" s="712"/>
      <c r="T117" s="713"/>
      <c r="U117" s="429" t="n">
        <f aca="false">P117</f>
        <v>0</v>
      </c>
      <c r="V117" s="692" t="n">
        <f aca="false">S117+T117-U117</f>
        <v>0</v>
      </c>
      <c r="W117" s="218"/>
      <c r="X117" s="712"/>
      <c r="Y117" s="713"/>
      <c r="Z117" s="367" t="n">
        <f aca="false">+IF(+(S117+T117)&gt;=P117,+T117,+(+P117-S117))</f>
        <v>0</v>
      </c>
      <c r="AA117" s="367" t="n">
        <f aca="false">X117+Y117-Z117</f>
        <v>0</v>
      </c>
      <c r="AB117" s="713"/>
      <c r="AC117" s="713"/>
      <c r="AD117" s="259"/>
      <c r="AE117" s="369" t="n">
        <f aca="false">AA117-AB117-AC117-AD117</f>
        <v>0</v>
      </c>
    </row>
    <row r="118" customFormat="false" ht="19.5" hidden="false" customHeight="false" outlineLevel="0" collapsed="false">
      <c r="A118" s="723" t="n">
        <v>107</v>
      </c>
      <c r="I118" s="425"/>
      <c r="J118" s="431" t="n">
        <v>5202</v>
      </c>
      <c r="K118" s="432" t="s">
        <v>490</v>
      </c>
      <c r="L118" s="709"/>
      <c r="M118" s="710"/>
      <c r="N118" s="711"/>
      <c r="O118" s="711"/>
      <c r="P118" s="224" t="n">
        <f aca="false">M118+N118+O118</f>
        <v>0</v>
      </c>
      <c r="Q118" s="681" t="str">
        <f aca="false">(IF($E118&lt;&gt;0,$J$2,IF($I118&lt;&gt;0,$J$2,"")))</f>
        <v/>
      </c>
      <c r="R118" s="218"/>
      <c r="S118" s="712"/>
      <c r="T118" s="713"/>
      <c r="U118" s="429" t="n">
        <f aca="false">P118</f>
        <v>0</v>
      </c>
      <c r="V118" s="692" t="n">
        <f aca="false">S118+T118-U118</f>
        <v>0</v>
      </c>
      <c r="W118" s="218"/>
      <c r="X118" s="712"/>
      <c r="Y118" s="713"/>
      <c r="Z118" s="367" t="n">
        <f aca="false">+IF(+(S118+T118)&gt;=P118,+T118,+(+P118-S118))</f>
        <v>0</v>
      </c>
      <c r="AA118" s="367" t="n">
        <f aca="false">X118+Y118-Z118</f>
        <v>0</v>
      </c>
      <c r="AB118" s="713"/>
      <c r="AC118" s="713"/>
      <c r="AD118" s="259"/>
      <c r="AE118" s="369" t="n">
        <f aca="false">AA118-AB118-AC118-AD118</f>
        <v>0</v>
      </c>
    </row>
    <row r="119" customFormat="false" ht="32.25" hidden="false" customHeight="false" outlineLevel="0" collapsed="false">
      <c r="A119" s="723" t="n">
        <v>108</v>
      </c>
      <c r="I119" s="425"/>
      <c r="J119" s="431" t="n">
        <v>5203</v>
      </c>
      <c r="K119" s="432" t="s">
        <v>491</v>
      </c>
      <c r="L119" s="709"/>
      <c r="M119" s="710"/>
      <c r="N119" s="711"/>
      <c r="O119" s="711"/>
      <c r="P119" s="224" t="n">
        <f aca="false">M119+N119+O119</f>
        <v>0</v>
      </c>
      <c r="Q119" s="681" t="str">
        <f aca="false">(IF($E119&lt;&gt;0,$J$2,IF($I119&lt;&gt;0,$J$2,"")))</f>
        <v/>
      </c>
      <c r="R119" s="218"/>
      <c r="S119" s="712"/>
      <c r="T119" s="713"/>
      <c r="U119" s="429" t="n">
        <f aca="false">P119</f>
        <v>0</v>
      </c>
      <c r="V119" s="692" t="n">
        <f aca="false">S119+T119-U119</f>
        <v>0</v>
      </c>
      <c r="W119" s="218"/>
      <c r="X119" s="712"/>
      <c r="Y119" s="713"/>
      <c r="Z119" s="367" t="n">
        <f aca="false">+IF(+(S119+T119)&gt;=P119,+T119,+(+P119-S119))</f>
        <v>0</v>
      </c>
      <c r="AA119" s="367" t="n">
        <f aca="false">X119+Y119-Z119</f>
        <v>0</v>
      </c>
      <c r="AB119" s="713"/>
      <c r="AC119" s="713"/>
      <c r="AD119" s="259"/>
      <c r="AE119" s="369" t="n">
        <f aca="false">AA119-AB119-AC119-AD119</f>
        <v>0</v>
      </c>
    </row>
    <row r="120" customFormat="false" ht="19.5" hidden="false" customHeight="false" outlineLevel="0" collapsed="false">
      <c r="A120" s="723" t="n">
        <v>109</v>
      </c>
      <c r="I120" s="425"/>
      <c r="J120" s="431" t="n">
        <v>5204</v>
      </c>
      <c r="K120" s="432" t="s">
        <v>492</v>
      </c>
      <c r="L120" s="709"/>
      <c r="M120" s="710"/>
      <c r="N120" s="711"/>
      <c r="O120" s="711"/>
      <c r="P120" s="224" t="n">
        <f aca="false">M120+N120+O120</f>
        <v>0</v>
      </c>
      <c r="Q120" s="681" t="str">
        <f aca="false">(IF($E120&lt;&gt;0,$J$2,IF($I120&lt;&gt;0,$J$2,"")))</f>
        <v/>
      </c>
      <c r="R120" s="218"/>
      <c r="S120" s="712"/>
      <c r="T120" s="713"/>
      <c r="U120" s="429" t="n">
        <f aca="false">P120</f>
        <v>0</v>
      </c>
      <c r="V120" s="692" t="n">
        <f aca="false">S120+T120-U120</f>
        <v>0</v>
      </c>
      <c r="W120" s="218"/>
      <c r="X120" s="712"/>
      <c r="Y120" s="713"/>
      <c r="Z120" s="367" t="n">
        <f aca="false">+IF(+(S120+T120)&gt;=P120,+T120,+(+P120-S120))</f>
        <v>0</v>
      </c>
      <c r="AA120" s="367" t="n">
        <f aca="false">X120+Y120-Z120</f>
        <v>0</v>
      </c>
      <c r="AB120" s="713"/>
      <c r="AC120" s="713"/>
      <c r="AD120" s="259"/>
      <c r="AE120" s="369" t="n">
        <f aca="false">AA120-AB120-AC120-AD120</f>
        <v>0</v>
      </c>
    </row>
    <row r="121" customFormat="false" ht="20.25" hidden="false" customHeight="true" outlineLevel="0" collapsed="false">
      <c r="A121" s="723" t="n">
        <v>110</v>
      </c>
      <c r="I121" s="425"/>
      <c r="J121" s="431" t="n">
        <v>5205</v>
      </c>
      <c r="K121" s="432" t="s">
        <v>493</v>
      </c>
      <c r="L121" s="709"/>
      <c r="M121" s="710"/>
      <c r="N121" s="711"/>
      <c r="O121" s="711"/>
      <c r="P121" s="224" t="n">
        <f aca="false">M121+N121+O121</f>
        <v>0</v>
      </c>
      <c r="Q121" s="681" t="str">
        <f aca="false">(IF($E121&lt;&gt;0,$J$2,IF($I121&lt;&gt;0,$J$2,"")))</f>
        <v/>
      </c>
      <c r="R121" s="218"/>
      <c r="S121" s="712"/>
      <c r="T121" s="713"/>
      <c r="U121" s="429" t="n">
        <f aca="false">P121</f>
        <v>0</v>
      </c>
      <c r="V121" s="692" t="n">
        <f aca="false">S121+T121-U121</f>
        <v>0</v>
      </c>
      <c r="W121" s="218"/>
      <c r="X121" s="712"/>
      <c r="Y121" s="713"/>
      <c r="Z121" s="367" t="n">
        <f aca="false">+IF(+(S121+T121)&gt;=P121,+T121,+(+P121-S121))</f>
        <v>0</v>
      </c>
      <c r="AA121" s="367" t="n">
        <f aca="false">X121+Y121-Z121</f>
        <v>0</v>
      </c>
      <c r="AB121" s="713"/>
      <c r="AC121" s="713"/>
      <c r="AD121" s="259"/>
      <c r="AE121" s="369" t="n">
        <f aca="false">AA121-AB121-AC121-AD121</f>
        <v>0</v>
      </c>
    </row>
    <row r="122" customFormat="false" ht="19.5" hidden="false" customHeight="false" outlineLevel="0" collapsed="false">
      <c r="A122" s="723" t="n">
        <v>111</v>
      </c>
      <c r="I122" s="425"/>
      <c r="J122" s="431" t="n">
        <v>5206</v>
      </c>
      <c r="K122" s="432" t="s">
        <v>494</v>
      </c>
      <c r="L122" s="709"/>
      <c r="M122" s="710"/>
      <c r="N122" s="711"/>
      <c r="O122" s="711"/>
      <c r="P122" s="224" t="n">
        <f aca="false">M122+N122+O122</f>
        <v>0</v>
      </c>
      <c r="Q122" s="681" t="str">
        <f aca="false">(IF($E122&lt;&gt;0,$J$2,IF($I122&lt;&gt;0,$J$2,"")))</f>
        <v/>
      </c>
      <c r="R122" s="218"/>
      <c r="S122" s="712"/>
      <c r="T122" s="713"/>
      <c r="U122" s="429" t="n">
        <f aca="false">P122</f>
        <v>0</v>
      </c>
      <c r="V122" s="692" t="n">
        <f aca="false">S122+T122-U122</f>
        <v>0</v>
      </c>
      <c r="W122" s="218"/>
      <c r="X122" s="712"/>
      <c r="Y122" s="713"/>
      <c r="Z122" s="367" t="n">
        <f aca="false">+IF(+(S122+T122)&gt;=P122,+T122,+(+P122-S122))</f>
        <v>0</v>
      </c>
      <c r="AA122" s="367" t="n">
        <f aca="false">X122+Y122-Z122</f>
        <v>0</v>
      </c>
      <c r="AB122" s="713"/>
      <c r="AC122" s="713"/>
      <c r="AD122" s="259"/>
      <c r="AE122" s="369" t="n">
        <f aca="false">AA122-AB122-AC122-AD122</f>
        <v>0</v>
      </c>
    </row>
    <row r="123" customFormat="false" ht="19.5" hidden="false" customHeight="false" outlineLevel="0" collapsed="false">
      <c r="A123" s="723" t="n">
        <v>112</v>
      </c>
      <c r="I123" s="425"/>
      <c r="J123" s="433" t="n">
        <v>5219</v>
      </c>
      <c r="K123" s="434" t="s">
        <v>495</v>
      </c>
      <c r="L123" s="709"/>
      <c r="M123" s="710"/>
      <c r="N123" s="711"/>
      <c r="O123" s="711"/>
      <c r="P123" s="224" t="n">
        <f aca="false">M123+N123+O123</f>
        <v>0</v>
      </c>
      <c r="Q123" s="681" t="str">
        <f aca="false">(IF($E123&lt;&gt;0,$J$2,IF($I123&lt;&gt;0,$J$2,"")))</f>
        <v/>
      </c>
      <c r="R123" s="218"/>
      <c r="S123" s="712"/>
      <c r="T123" s="713"/>
      <c r="U123" s="429" t="n">
        <f aca="false">P123</f>
        <v>0</v>
      </c>
      <c r="V123" s="692" t="n">
        <f aca="false">S123+T123-U123</f>
        <v>0</v>
      </c>
      <c r="W123" s="218"/>
      <c r="X123" s="712"/>
      <c r="Y123" s="713"/>
      <c r="Z123" s="367" t="n">
        <f aca="false">+IF(+(S123+T123)&gt;=P123,+T123,+(+P123-S123))</f>
        <v>0</v>
      </c>
      <c r="AA123" s="367" t="n">
        <f aca="false">X123+Y123-Z123</f>
        <v>0</v>
      </c>
      <c r="AB123" s="713"/>
      <c r="AC123" s="713"/>
      <c r="AD123" s="259"/>
      <c r="AE123" s="369" t="n">
        <f aca="false">AA123-AB123-AC123-AD123</f>
        <v>0</v>
      </c>
    </row>
    <row r="124" customFormat="false" ht="19.5" hidden="false" customHeight="false" outlineLevel="0" collapsed="false">
      <c r="A124" s="723" t="n">
        <v>113</v>
      </c>
      <c r="I124" s="419" t="n">
        <v>5300</v>
      </c>
      <c r="J124" s="435" t="s">
        <v>496</v>
      </c>
      <c r="K124" s="435"/>
      <c r="L124" s="700" t="n">
        <f aca="false">SUM(L125:L126)</f>
        <v>0</v>
      </c>
      <c r="M124" s="705" t="n">
        <f aca="false">SUM(M125:M126)</f>
        <v>0</v>
      </c>
      <c r="N124" s="706" t="n">
        <f aca="false">SUM(N125:N126)</f>
        <v>0</v>
      </c>
      <c r="O124" s="706" t="n">
        <f aca="false">SUM(O125:O126)</f>
        <v>0</v>
      </c>
      <c r="P124" s="706" t="n">
        <f aca="false">SUM(P125:P126)</f>
        <v>0</v>
      </c>
      <c r="Q124" s="681" t="n">
        <f aca="false">(IF($E124&lt;&gt;0,$J$2,IF($I124&lt;&gt;0,$J$2,"")))</f>
        <v>0</v>
      </c>
      <c r="R124" s="218"/>
      <c r="S124" s="421" t="n">
        <f aca="false">SUM(S125:S126)</f>
        <v>0</v>
      </c>
      <c r="T124" s="422" t="n">
        <f aca="false">SUM(T125:T126)</f>
        <v>0</v>
      </c>
      <c r="U124" s="707" t="n">
        <f aca="false">SUM(U125:U126)</f>
        <v>0</v>
      </c>
      <c r="V124" s="708" t="n">
        <f aca="false">SUM(V125:V126)</f>
        <v>0</v>
      </c>
      <c r="W124" s="218"/>
      <c r="X124" s="421" t="n">
        <f aca="false">SUM(X125:X126)</f>
        <v>0</v>
      </c>
      <c r="Y124" s="422" t="n">
        <f aca="false">SUM(Y125:Y126)</f>
        <v>0</v>
      </c>
      <c r="Z124" s="422" t="n">
        <f aca="false">SUM(Z125:Z126)</f>
        <v>0</v>
      </c>
      <c r="AA124" s="422" t="n">
        <f aca="false">SUM(AA125:AA126)</f>
        <v>0</v>
      </c>
      <c r="AB124" s="422" t="n">
        <f aca="false">SUM(AB125:AB126)</f>
        <v>0</v>
      </c>
      <c r="AC124" s="422" t="n">
        <f aca="false">SUM(AC125:AC126)</f>
        <v>0</v>
      </c>
      <c r="AD124" s="708" t="n">
        <f aca="false">SUM(AD125:AD126)</f>
        <v>0</v>
      </c>
      <c r="AE124" s="369" t="n">
        <f aca="false">AA124-AB124-AC124-AD124</f>
        <v>0</v>
      </c>
    </row>
    <row r="125" customFormat="false" ht="32.25" hidden="false" customHeight="false" outlineLevel="0" collapsed="false">
      <c r="A125" s="723" t="n">
        <v>114</v>
      </c>
      <c r="I125" s="425"/>
      <c r="J125" s="426" t="n">
        <v>5301</v>
      </c>
      <c r="K125" s="427" t="s">
        <v>752</v>
      </c>
      <c r="L125" s="709"/>
      <c r="M125" s="710"/>
      <c r="N125" s="711"/>
      <c r="O125" s="711"/>
      <c r="P125" s="224" t="n">
        <f aca="false">M125+N125+O125</f>
        <v>0</v>
      </c>
      <c r="Q125" s="681" t="str">
        <f aca="false">(IF($E125&lt;&gt;0,$J$2,IF($I125&lt;&gt;0,$J$2,"")))</f>
        <v/>
      </c>
      <c r="R125" s="218"/>
      <c r="S125" s="712"/>
      <c r="T125" s="713"/>
      <c r="U125" s="429" t="n">
        <f aca="false">P125</f>
        <v>0</v>
      </c>
      <c r="V125" s="692" t="n">
        <f aca="false">S125+T125-U125</f>
        <v>0</v>
      </c>
      <c r="W125" s="218"/>
      <c r="X125" s="712"/>
      <c r="Y125" s="713"/>
      <c r="Z125" s="367" t="n">
        <f aca="false">+IF(+(S125+T125)&gt;=P125,+T125,+(+P125-S125))</f>
        <v>0</v>
      </c>
      <c r="AA125" s="367" t="n">
        <f aca="false">X125+Y125-Z125</f>
        <v>0</v>
      </c>
      <c r="AB125" s="713"/>
      <c r="AC125" s="713"/>
      <c r="AD125" s="259"/>
      <c r="AE125" s="369" t="n">
        <f aca="false">AA125-AB125-AC125-AD125</f>
        <v>0</v>
      </c>
    </row>
    <row r="126" customFormat="false" ht="19.5" hidden="false" customHeight="false" outlineLevel="0" collapsed="false">
      <c r="A126" s="723" t="n">
        <v>115</v>
      </c>
      <c r="I126" s="425"/>
      <c r="J126" s="433" t="n">
        <v>5309</v>
      </c>
      <c r="K126" s="434" t="s">
        <v>498</v>
      </c>
      <c r="L126" s="709"/>
      <c r="M126" s="710"/>
      <c r="N126" s="711"/>
      <c r="O126" s="711"/>
      <c r="P126" s="224" t="n">
        <f aca="false">M126+N126+O126</f>
        <v>0</v>
      </c>
      <c r="Q126" s="681" t="str">
        <f aca="false">(IF($E126&lt;&gt;0,$J$2,IF($I126&lt;&gt;0,$J$2,"")))</f>
        <v/>
      </c>
      <c r="R126" s="218"/>
      <c r="S126" s="712"/>
      <c r="T126" s="713"/>
      <c r="U126" s="429" t="n">
        <f aca="false">P126</f>
        <v>0</v>
      </c>
      <c r="V126" s="692" t="n">
        <f aca="false">S126+T126-U126</f>
        <v>0</v>
      </c>
      <c r="W126" s="218"/>
      <c r="X126" s="712"/>
      <c r="Y126" s="713"/>
      <c r="Z126" s="367" t="n">
        <f aca="false">+IF(+(S126+T126)&gt;=P126,+T126,+(+P126-S126))</f>
        <v>0</v>
      </c>
      <c r="AA126" s="367" t="n">
        <f aca="false">X126+Y126-Z126</f>
        <v>0</v>
      </c>
      <c r="AB126" s="713"/>
      <c r="AC126" s="713"/>
      <c r="AD126" s="259"/>
      <c r="AE126" s="369" t="n">
        <f aca="false">AA126-AB126-AC126-AD126</f>
        <v>0</v>
      </c>
    </row>
    <row r="127" customFormat="false" ht="19.5" hidden="false" customHeight="false" outlineLevel="0" collapsed="false">
      <c r="A127" s="723" t="n">
        <v>116</v>
      </c>
      <c r="I127" s="419" t="n">
        <v>5400</v>
      </c>
      <c r="J127" s="420" t="s">
        <v>499</v>
      </c>
      <c r="K127" s="420"/>
      <c r="L127" s="700"/>
      <c r="M127" s="701"/>
      <c r="N127" s="702"/>
      <c r="O127" s="702"/>
      <c r="P127" s="224" t="n">
        <f aca="false">M127+N127+O127</f>
        <v>0</v>
      </c>
      <c r="Q127" s="681" t="n">
        <f aca="false">(IF($E127&lt;&gt;0,$J$2,IF($I127&lt;&gt;0,$J$2,"")))</f>
        <v>0</v>
      </c>
      <c r="R127" s="218"/>
      <c r="S127" s="703"/>
      <c r="T127" s="704"/>
      <c r="U127" s="422" t="n">
        <f aca="false">P127</f>
        <v>0</v>
      </c>
      <c r="V127" s="692" t="n">
        <f aca="false">S127+T127-U127</f>
        <v>0</v>
      </c>
      <c r="W127" s="218"/>
      <c r="X127" s="703"/>
      <c r="Y127" s="704"/>
      <c r="Z127" s="367" t="n">
        <f aca="false">+IF(+(S127+T127)&gt;=P127,+T127,+(+P127-S127))</f>
        <v>0</v>
      </c>
      <c r="AA127" s="367" t="n">
        <f aca="false">X127+Y127-Z127</f>
        <v>0</v>
      </c>
      <c r="AB127" s="704"/>
      <c r="AC127" s="704"/>
      <c r="AD127" s="259"/>
      <c r="AE127" s="369" t="n">
        <f aca="false">AA127-AB127-AC127-AD127</f>
        <v>0</v>
      </c>
    </row>
    <row r="128" customFormat="false" ht="19.5" hidden="false" customHeight="false" outlineLevel="0" collapsed="false">
      <c r="A128" s="723" t="n">
        <v>117</v>
      </c>
      <c r="I128" s="231" t="n">
        <v>5500</v>
      </c>
      <c r="J128" s="401" t="s">
        <v>500</v>
      </c>
      <c r="K128" s="401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681" t="n">
        <f aca="false">(IF($E128&lt;&gt;0,$J$2,IF($I128&lt;&gt;0,$J$2,"")))</f>
        <v>0</v>
      </c>
      <c r="R128" s="218"/>
      <c r="S128" s="385" t="n">
        <f aca="false">SUM(S129:S132)</f>
        <v>0</v>
      </c>
      <c r="T128" s="386" t="n">
        <f aca="false">SUM(T129:T132)</f>
        <v>0</v>
      </c>
      <c r="U128" s="694" t="n">
        <f aca="false">SUM(U129:U132)</f>
        <v>0</v>
      </c>
      <c r="V128" s="267" t="n">
        <f aca="false">SUM(V129:V132)</f>
        <v>0</v>
      </c>
      <c r="W128" s="218"/>
      <c r="X128" s="385" t="n">
        <f aca="false">SUM(X129:X132)</f>
        <v>0</v>
      </c>
      <c r="Y128" s="386" t="n">
        <f aca="false">SUM(Y129:Y132)</f>
        <v>0</v>
      </c>
      <c r="Z128" s="386" t="n">
        <f aca="false">SUM(Z129:Z132)</f>
        <v>0</v>
      </c>
      <c r="AA128" s="386" t="n">
        <f aca="false">SUM(AA129:AA132)</f>
        <v>0</v>
      </c>
      <c r="AB128" s="386" t="n">
        <f aca="false">SUM(AB129:AB132)</f>
        <v>0</v>
      </c>
      <c r="AC128" s="386" t="n">
        <f aca="false">SUM(AC129:AC132)</f>
        <v>0</v>
      </c>
      <c r="AD128" s="267" t="n">
        <f aca="false">SUM(AD129:AD132)</f>
        <v>0</v>
      </c>
      <c r="AE128" s="369" t="n">
        <f aca="false">AA128-AB128-AC128-AD128</f>
        <v>0</v>
      </c>
    </row>
    <row r="129" customFormat="false" ht="19.5" hidden="false" customHeight="false" outlineLevel="0" collapsed="false">
      <c r="A129" s="723" t="n">
        <v>118</v>
      </c>
      <c r="I129" s="416"/>
      <c r="J129" s="254" t="n">
        <v>5501</v>
      </c>
      <c r="K129" s="388" t="s">
        <v>501</v>
      </c>
      <c r="L129" s="226"/>
      <c r="M129" s="271"/>
      <c r="N129" s="255"/>
      <c r="O129" s="255"/>
      <c r="P129" s="224" t="n">
        <f aca="false">M129+N129+O129</f>
        <v>0</v>
      </c>
      <c r="Q129" s="681" t="str">
        <f aca="false">(IF($E129&lt;&gt;0,$J$2,IF($I129&lt;&gt;0,$J$2,"")))</f>
        <v/>
      </c>
      <c r="R129" s="218"/>
      <c r="S129" s="690"/>
      <c r="T129" s="691"/>
      <c r="U129" s="367" t="n">
        <f aca="false">P129</f>
        <v>0</v>
      </c>
      <c r="V129" s="692" t="n">
        <f aca="false">S129+T129-U129</f>
        <v>0</v>
      </c>
      <c r="W129" s="218"/>
      <c r="X129" s="690"/>
      <c r="Y129" s="691"/>
      <c r="Z129" s="367" t="n">
        <f aca="false">+IF(+(S129+T129)&gt;=P129,+T129,+(+P129-S129))</f>
        <v>0</v>
      </c>
      <c r="AA129" s="367" t="n">
        <f aca="false">X129+Y129-Z129</f>
        <v>0</v>
      </c>
      <c r="AB129" s="691"/>
      <c r="AC129" s="691"/>
      <c r="AD129" s="259"/>
      <c r="AE129" s="369" t="n">
        <f aca="false">AA129-AB129-AC129-AD129</f>
        <v>0</v>
      </c>
    </row>
    <row r="130" customFormat="false" ht="19.5" hidden="false" customHeight="false" outlineLevel="0" collapsed="false">
      <c r="A130" s="723" t="n">
        <v>119</v>
      </c>
      <c r="I130" s="416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681" t="str">
        <f aca="false">(IF($E130&lt;&gt;0,$J$2,IF($I130&lt;&gt;0,$J$2,"")))</f>
        <v/>
      </c>
      <c r="R130" s="218"/>
      <c r="S130" s="690"/>
      <c r="T130" s="691"/>
      <c r="U130" s="367" t="n">
        <f aca="false">P130</f>
        <v>0</v>
      </c>
      <c r="V130" s="692" t="n">
        <f aca="false">S130+T130-U130</f>
        <v>0</v>
      </c>
      <c r="W130" s="218"/>
      <c r="X130" s="690"/>
      <c r="Y130" s="691"/>
      <c r="Z130" s="367" t="n">
        <f aca="false">+IF(+(S130+T130)&gt;=P130,+T130,+(+P130-S130))</f>
        <v>0</v>
      </c>
      <c r="AA130" s="367" t="n">
        <f aca="false">X130+Y130-Z130</f>
        <v>0</v>
      </c>
      <c r="AB130" s="691"/>
      <c r="AC130" s="691"/>
      <c r="AD130" s="259"/>
      <c r="AE130" s="369" t="n">
        <f aca="false">AA130-AB130-AC130-AD130</f>
        <v>0</v>
      </c>
    </row>
    <row r="131" customFormat="false" ht="19.5" hidden="false" customHeight="false" outlineLevel="0" collapsed="false">
      <c r="A131" s="723" t="n">
        <v>120</v>
      </c>
      <c r="I131" s="416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681" t="str">
        <f aca="false">(IF($E131&lt;&gt;0,$J$2,IF($I131&lt;&gt;0,$J$2,"")))</f>
        <v/>
      </c>
      <c r="R131" s="218"/>
      <c r="S131" s="690"/>
      <c r="T131" s="691"/>
      <c r="U131" s="367" t="n">
        <f aca="false">P131</f>
        <v>0</v>
      </c>
      <c r="V131" s="692" t="n">
        <f aca="false">S131+T131-U131</f>
        <v>0</v>
      </c>
      <c r="W131" s="218"/>
      <c r="X131" s="690"/>
      <c r="Y131" s="691"/>
      <c r="Z131" s="367" t="n">
        <f aca="false">+IF(+(S131+T131)&gt;=P131,+T131,+(+P131-S131))</f>
        <v>0</v>
      </c>
      <c r="AA131" s="367" t="n">
        <f aca="false">X131+Y131-Z131</f>
        <v>0</v>
      </c>
      <c r="AB131" s="691"/>
      <c r="AC131" s="691"/>
      <c r="AD131" s="259"/>
      <c r="AE131" s="369" t="n">
        <f aca="false">AA131-AB131-AC131-AD131</f>
        <v>0</v>
      </c>
    </row>
    <row r="132" customFormat="false" ht="19.5" hidden="false" customHeight="false" outlineLevel="0" collapsed="false">
      <c r="A132" s="723" t="n">
        <v>121</v>
      </c>
      <c r="I132" s="416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681" t="str">
        <f aca="false">(IF($E132&lt;&gt;0,$J$2,IF($I132&lt;&gt;0,$J$2,"")))</f>
        <v/>
      </c>
      <c r="R132" s="218"/>
      <c r="S132" s="690"/>
      <c r="T132" s="691"/>
      <c r="U132" s="367" t="n">
        <f aca="false">P132</f>
        <v>0</v>
      </c>
      <c r="V132" s="692" t="n">
        <f aca="false">S132+T132-U132</f>
        <v>0</v>
      </c>
      <c r="W132" s="218"/>
      <c r="X132" s="690"/>
      <c r="Y132" s="691"/>
      <c r="Z132" s="367" t="n">
        <f aca="false">+IF(+(S132+T132)&gt;=P132,+T132,+(+P132-S132))</f>
        <v>0</v>
      </c>
      <c r="AA132" s="367" t="n">
        <f aca="false">X132+Y132-Z132</f>
        <v>0</v>
      </c>
      <c r="AB132" s="691"/>
      <c r="AC132" s="691"/>
      <c r="AD132" s="259"/>
      <c r="AE132" s="369" t="n">
        <f aca="false">AA132-AB132-AC132-AD132</f>
        <v>0</v>
      </c>
    </row>
    <row r="133" customFormat="false" ht="18.75" hidden="false" customHeight="true" outlineLevel="0" collapsed="false">
      <c r="A133" s="723" t="n">
        <v>122</v>
      </c>
      <c r="I133" s="419" t="n">
        <v>5700</v>
      </c>
      <c r="J133" s="436" t="s">
        <v>505</v>
      </c>
      <c r="K133" s="436"/>
      <c r="L133" s="700" t="n">
        <f aca="false">SUM(L134:L136)</f>
        <v>0</v>
      </c>
      <c r="M133" s="705" t="n">
        <f aca="false">SUM(M134:M136)</f>
        <v>0</v>
      </c>
      <c r="N133" s="706" t="n">
        <f aca="false">SUM(N134:N136)</f>
        <v>0</v>
      </c>
      <c r="O133" s="706" t="n">
        <f aca="false">SUM(O134:O136)</f>
        <v>0</v>
      </c>
      <c r="P133" s="706" t="n">
        <f aca="false">SUM(P134:P136)</f>
        <v>0</v>
      </c>
      <c r="Q133" s="681" t="n">
        <f aca="false">(IF($E133&lt;&gt;0,$J$2,IF($I133&lt;&gt;0,$J$2,"")))</f>
        <v>0</v>
      </c>
      <c r="R133" s="218"/>
      <c r="S133" s="421" t="n">
        <f aca="false">SUM(S134:S136)</f>
        <v>0</v>
      </c>
      <c r="T133" s="422" t="n">
        <f aca="false">SUM(T134:T136)</f>
        <v>0</v>
      </c>
      <c r="U133" s="707" t="n">
        <f aca="false">SUM(U134:U135)</f>
        <v>0</v>
      </c>
      <c r="V133" s="708" t="n">
        <f aca="false">SUM(V134:V136)</f>
        <v>0</v>
      </c>
      <c r="W133" s="218"/>
      <c r="X133" s="421" t="n">
        <f aca="false">SUM(X134:X136)</f>
        <v>0</v>
      </c>
      <c r="Y133" s="422" t="n">
        <f aca="false">SUM(Y134:Y136)</f>
        <v>0</v>
      </c>
      <c r="Z133" s="422" t="n">
        <f aca="false">SUM(Z134:Z136)</f>
        <v>0</v>
      </c>
      <c r="AA133" s="422" t="n">
        <f aca="false">SUM(AA134:AA136)</f>
        <v>0</v>
      </c>
      <c r="AB133" s="422" t="n">
        <f aca="false">SUM(AB134:AB136)</f>
        <v>0</v>
      </c>
      <c r="AC133" s="422" t="n">
        <f aca="false">SUM(AC134:AC135)</f>
        <v>0</v>
      </c>
      <c r="AD133" s="708" t="n">
        <f aca="false">SUM(AD134:AD136)</f>
        <v>0</v>
      </c>
      <c r="AE133" s="369" t="n">
        <f aca="false">AA133-AB133-AC133-AD133</f>
        <v>0</v>
      </c>
    </row>
    <row r="134" customFormat="false" ht="20.25" hidden="false" customHeight="true" outlineLevel="0" collapsed="false">
      <c r="A134" s="723" t="n">
        <v>123</v>
      </c>
      <c r="I134" s="425"/>
      <c r="J134" s="426" t="n">
        <v>5701</v>
      </c>
      <c r="K134" s="427" t="s">
        <v>506</v>
      </c>
      <c r="L134" s="709"/>
      <c r="M134" s="710"/>
      <c r="N134" s="711"/>
      <c r="O134" s="711"/>
      <c r="P134" s="224" t="n">
        <f aca="false">M134+N134+O134</f>
        <v>0</v>
      </c>
      <c r="Q134" s="681" t="str">
        <f aca="false">(IF($E134&lt;&gt;0,$J$2,IF($I134&lt;&gt;0,$J$2,"")))</f>
        <v/>
      </c>
      <c r="R134" s="218"/>
      <c r="S134" s="712"/>
      <c r="T134" s="713"/>
      <c r="U134" s="429" t="n">
        <f aca="false">P134</f>
        <v>0</v>
      </c>
      <c r="V134" s="692" t="n">
        <f aca="false">S134+T134-U134</f>
        <v>0</v>
      </c>
      <c r="W134" s="218"/>
      <c r="X134" s="712"/>
      <c r="Y134" s="713"/>
      <c r="Z134" s="367" t="n">
        <f aca="false">+IF(+(S134+T134)&gt;=P134,+T134,+(+P134-S134))</f>
        <v>0</v>
      </c>
      <c r="AA134" s="367" t="n">
        <f aca="false">X134+Y134-Z134</f>
        <v>0</v>
      </c>
      <c r="AB134" s="713"/>
      <c r="AC134" s="713"/>
      <c r="AD134" s="259"/>
      <c r="AE134" s="369" t="n">
        <f aca="false">AA134-AB134-AC134-AD134</f>
        <v>0</v>
      </c>
    </row>
    <row r="135" customFormat="false" ht="30.75" hidden="false" customHeight="true" outlineLevel="0" collapsed="false">
      <c r="A135" s="723" t="n">
        <v>124</v>
      </c>
      <c r="I135" s="425"/>
      <c r="J135" s="433" t="n">
        <v>5702</v>
      </c>
      <c r="K135" s="434" t="s">
        <v>507</v>
      </c>
      <c r="L135" s="709"/>
      <c r="M135" s="710"/>
      <c r="N135" s="711"/>
      <c r="O135" s="711"/>
      <c r="P135" s="224" t="n">
        <f aca="false">M135+N135+O135</f>
        <v>0</v>
      </c>
      <c r="Q135" s="681" t="str">
        <f aca="false">(IF($E135&lt;&gt;0,$J$2,IF($I135&lt;&gt;0,$J$2,"")))</f>
        <v/>
      </c>
      <c r="R135" s="218"/>
      <c r="S135" s="712"/>
      <c r="T135" s="713"/>
      <c r="U135" s="429" t="n">
        <f aca="false">P135</f>
        <v>0</v>
      </c>
      <c r="V135" s="692" t="n">
        <f aca="false">S135+T135-U135</f>
        <v>0</v>
      </c>
      <c r="W135" s="218"/>
      <c r="X135" s="712"/>
      <c r="Y135" s="713"/>
      <c r="Z135" s="367" t="n">
        <f aca="false">+IF(+(S135+T135)&gt;=P135,+T135,+(+P135-S135))</f>
        <v>0</v>
      </c>
      <c r="AA135" s="367" t="n">
        <f aca="false">X135+Y135-Z135</f>
        <v>0</v>
      </c>
      <c r="AB135" s="713"/>
      <c r="AC135" s="713"/>
      <c r="AD135" s="259"/>
      <c r="AE135" s="369" t="n">
        <f aca="false">AA135-AB135-AC135-AD135</f>
        <v>0</v>
      </c>
    </row>
    <row r="136" customFormat="false" ht="19.5" hidden="false" customHeight="false" outlineLevel="0" collapsed="false">
      <c r="A136" s="723" t="n">
        <v>125</v>
      </c>
      <c r="I136" s="219"/>
      <c r="J136" s="437" t="n">
        <v>4071</v>
      </c>
      <c r="K136" s="438" t="s">
        <v>508</v>
      </c>
      <c r="L136" s="226"/>
      <c r="M136" s="309"/>
      <c r="N136" s="310"/>
      <c r="O136" s="310"/>
      <c r="P136" s="224" t="n">
        <f aca="false">M136+N136+O136</f>
        <v>0</v>
      </c>
      <c r="Q136" s="681" t="str">
        <f aca="false">(IF($E136&lt;&gt;0,$J$2,IF($I136&lt;&gt;0,$J$2,"")))</f>
        <v/>
      </c>
      <c r="R136" s="218"/>
      <c r="S136" s="439"/>
      <c r="T136" s="397"/>
      <c r="U136" s="397"/>
      <c r="V136" s="714"/>
      <c r="W136" s="218"/>
      <c r="X136" s="368"/>
      <c r="Y136" s="397"/>
      <c r="Z136" s="397"/>
      <c r="AA136" s="397"/>
      <c r="AB136" s="397"/>
      <c r="AC136" s="397"/>
      <c r="AD136" s="693"/>
      <c r="AE136" s="369" t="n">
        <f aca="false">AA136-AB136-AC136-AD136</f>
        <v>0</v>
      </c>
    </row>
    <row r="137" customFormat="false" ht="15.75" hidden="false" customHeight="false" outlineLevel="0" collapsed="false">
      <c r="A137" s="723" t="n">
        <v>126</v>
      </c>
      <c r="I137" s="416"/>
      <c r="J137" s="715"/>
      <c r="K137" s="452"/>
      <c r="L137" s="716"/>
      <c r="M137" s="716"/>
      <c r="N137" s="716"/>
      <c r="O137" s="716"/>
      <c r="P137" s="252"/>
      <c r="Q137" s="681" t="str">
        <f aca="false">(IF($E137&lt;&gt;0,$J$2,IF($I137&lt;&gt;0,$J$2,"")))</f>
        <v/>
      </c>
      <c r="R137" s="218"/>
      <c r="S137" s="717"/>
      <c r="T137" s="718"/>
      <c r="U137" s="719"/>
      <c r="V137" s="258"/>
      <c r="W137" s="218"/>
      <c r="X137" s="717"/>
      <c r="Y137" s="718"/>
      <c r="Z137" s="719"/>
      <c r="AA137" s="719"/>
      <c r="AB137" s="718"/>
      <c r="AC137" s="719"/>
      <c r="AD137" s="258"/>
      <c r="AE137" s="258"/>
    </row>
    <row r="138" customFormat="false" ht="19.5" hidden="false" customHeight="false" outlineLevel="0" collapsed="false">
      <c r="A138" s="723" t="n">
        <v>127</v>
      </c>
      <c r="I138" s="720" t="n">
        <v>98</v>
      </c>
      <c r="J138" s="442" t="s">
        <v>509</v>
      </c>
      <c r="K138" s="442"/>
      <c r="L138" s="247"/>
      <c r="M138" s="542"/>
      <c r="N138" s="270"/>
      <c r="O138" s="270"/>
      <c r="P138" s="224" t="n">
        <f aca="false">M138+N138+O138</f>
        <v>0</v>
      </c>
      <c r="Q138" s="681" t="n">
        <f aca="false">(IF($E138&lt;&gt;0,$J$2,IF($I138&lt;&gt;0,$J$2,"")))</f>
        <v>0</v>
      </c>
      <c r="R138" s="218"/>
      <c r="S138" s="696"/>
      <c r="T138" s="697"/>
      <c r="U138" s="386" t="n">
        <f aca="false">P138</f>
        <v>0</v>
      </c>
      <c r="V138" s="692" t="n">
        <f aca="false">S138+T138-U138</f>
        <v>0</v>
      </c>
      <c r="W138" s="218"/>
      <c r="X138" s="696"/>
      <c r="Y138" s="697"/>
      <c r="Z138" s="367" t="n">
        <f aca="false">+IF(+(S138+T138)&gt;=P138,+T138,+(+P138-S138))</f>
        <v>0</v>
      </c>
      <c r="AA138" s="367" t="n">
        <f aca="false">X138+Y138-Z138</f>
        <v>0</v>
      </c>
      <c r="AB138" s="697"/>
      <c r="AC138" s="697"/>
      <c r="AD138" s="259"/>
      <c r="AE138" s="369" t="n">
        <f aca="false">AA138-AB138-AC138-AD138</f>
        <v>0</v>
      </c>
    </row>
    <row r="139" customFormat="false" ht="15.75" hidden="false" customHeight="false" outlineLevel="0" collapsed="false">
      <c r="A139" s="723" t="n">
        <v>128</v>
      </c>
      <c r="I139" s="443"/>
      <c r="J139" s="444" t="s">
        <v>510</v>
      </c>
      <c r="K139" s="445"/>
      <c r="L139" s="446"/>
      <c r="M139" s="446"/>
      <c r="N139" s="446"/>
      <c r="O139" s="446"/>
      <c r="P139" s="447"/>
      <c r="Q139" s="681" t="str">
        <f aca="false">(IF($E139&lt;&gt;0,$J$2,IF($I139&lt;&gt;0,$J$2,"")))</f>
        <v/>
      </c>
      <c r="R139" s="218"/>
      <c r="S139" s="448"/>
      <c r="T139" s="449"/>
      <c r="U139" s="449"/>
      <c r="V139" s="450"/>
      <c r="W139" s="218"/>
      <c r="X139" s="448"/>
      <c r="Y139" s="449"/>
      <c r="Z139" s="449"/>
      <c r="AA139" s="449"/>
      <c r="AB139" s="449"/>
      <c r="AC139" s="449"/>
      <c r="AD139" s="450"/>
      <c r="AE139" s="450"/>
    </row>
    <row r="140" customFormat="false" ht="15.75" hidden="false" customHeight="false" outlineLevel="0" collapsed="false">
      <c r="A140" s="723" t="n">
        <v>129</v>
      </c>
      <c r="I140" s="443"/>
      <c r="J140" s="451" t="s">
        <v>511</v>
      </c>
      <c r="K140" s="452"/>
      <c r="L140" s="453"/>
      <c r="M140" s="453"/>
      <c r="N140" s="453"/>
      <c r="O140" s="453"/>
      <c r="P140" s="454"/>
      <c r="Q140" s="681" t="str">
        <f aca="false">(IF($E140&lt;&gt;0,$J$2,IF($I140&lt;&gt;0,$J$2,"")))</f>
        <v/>
      </c>
      <c r="R140" s="218"/>
      <c r="S140" s="455"/>
      <c r="T140" s="456"/>
      <c r="U140" s="456"/>
      <c r="V140" s="457"/>
      <c r="W140" s="218"/>
      <c r="X140" s="455"/>
      <c r="Y140" s="456"/>
      <c r="Z140" s="456"/>
      <c r="AA140" s="456"/>
      <c r="AB140" s="456"/>
      <c r="AC140" s="456"/>
      <c r="AD140" s="457"/>
      <c r="AE140" s="457"/>
    </row>
    <row r="141" customFormat="false" ht="16.5" hidden="false" customHeight="false" outlineLevel="0" collapsed="false">
      <c r="A141" s="723" t="n">
        <v>130</v>
      </c>
      <c r="I141" s="458"/>
      <c r="J141" s="459" t="s">
        <v>512</v>
      </c>
      <c r="K141" s="460"/>
      <c r="L141" s="461"/>
      <c r="M141" s="461"/>
      <c r="N141" s="461"/>
      <c r="O141" s="461"/>
      <c r="P141" s="462"/>
      <c r="Q141" s="681" t="str">
        <f aca="false">(IF($E141&lt;&gt;0,$J$2,IF($I141&lt;&gt;0,$J$2,"")))</f>
        <v/>
      </c>
      <c r="R141" s="218"/>
      <c r="S141" s="463"/>
      <c r="T141" s="464"/>
      <c r="U141" s="464"/>
      <c r="V141" s="465"/>
      <c r="W141" s="218"/>
      <c r="X141" s="463"/>
      <c r="Y141" s="464"/>
      <c r="Z141" s="464"/>
      <c r="AA141" s="464"/>
      <c r="AB141" s="464"/>
      <c r="AC141" s="464"/>
      <c r="AD141" s="465"/>
      <c r="AE141" s="465"/>
    </row>
    <row r="142" customFormat="false" ht="19.5" hidden="false" customHeight="false" outlineLevel="0" collapsed="false">
      <c r="A142" s="723" t="n">
        <v>131</v>
      </c>
      <c r="I142" s="466"/>
      <c r="J142" s="315" t="s">
        <v>367</v>
      </c>
      <c r="K142" s="467" t="s">
        <v>513</v>
      </c>
      <c r="L142" s="317" t="n">
        <f aca="false">SUM(L30,L33,L39,L45,L46,L64,L68,L74,L77,L78,L79,L80,L81,L88,L95,L96,L97,L98,L105,L109,L110,L111,L112,L115,L116,L124,L127,L128,L133)+L138</f>
        <v>0</v>
      </c>
      <c r="M142" s="317" t="n">
        <f aca="false">SUM(M30,M33,M39,M45,M46,M64,M68,M74,M77,M78,M79,M80,M81,M88,M95,M96,M97,M98,M105,M109,M110,M111,M112,M115,M116,M124,M127,M128,M133)+M138</f>
        <v>0</v>
      </c>
      <c r="N142" s="317" t="n">
        <f aca="false">SUM(N30,N33,N39,N45,N46,N64,N68,N74,N77,N78,N79,N80,N81,N88,N95,N96,N97,N98,N105,N109,N110,N111,N112,N115,N116,N124,N127,N128,N133)+N138</f>
        <v>0</v>
      </c>
      <c r="O142" s="317" t="n">
        <f aca="false">SUM(O30,O33,O39,O45,O46,O64,O68,O74,O77,O78,O79,O80,O81,O88,O95,O96,O97,O98,O105,O109,O110,O111,O112,O115,O116,O124,O127,O128,O133)+O138</f>
        <v>0</v>
      </c>
      <c r="P142" s="317" t="n">
        <f aca="false">SUM(P30,P33,P39,P45,P46,P64,P68,P74,P77,P78,P79,P80,P81,P88,P95,P96,P97,P98,P105,P109,P110,P111,P112,P115,P116,P124,P127,P128,P133)+P138</f>
        <v>0</v>
      </c>
      <c r="Q142" s="681" t="str">
        <f aca="false">(IF($E142&lt;&gt;0,$J$2,IF($I142&lt;&gt;0,$J$2,"")))</f>
        <v/>
      </c>
      <c r="R142" s="721" t="str">
        <f aca="false">LEFT(J27,1)</f>
        <v>0</v>
      </c>
      <c r="S142" s="317" t="n">
        <f aca="false">SUM(S30,S33,S39,S45,S46,S64,S68,S74,S77,S78,S79,S80,S81,S88,S95,S96,S97,S98,S105,S109,S110,S111,S112,S115,S116,S124,S127,S128,S133)+S138</f>
        <v>0</v>
      </c>
      <c r="T142" s="317" t="n">
        <f aca="false">SUM(T30,T33,T39,T45,T46,T64,T68,T74,T77,T78,T79,T80,T81,T88,T95,T96,T97,T98,T105,T109,T110,T111,T112,T115,T116,T124,T127,T128,T133)+T138</f>
        <v>0</v>
      </c>
      <c r="U142" s="317" t="n">
        <f aca="false">SUM(U30,U33,U39,U45,U46,U64,U68,U74,U77,U78,U79,U80,U81,U88,U95,U96,U97,U98,U105,U109,U110,U111,U112,U115,U116,U124,U127,U128,U133)+U138</f>
        <v>0</v>
      </c>
      <c r="V142" s="317" t="n">
        <f aca="false">SUM(V30,V33,V39,V45,V46,V64,V68,V74,V77,V78,V79,V80,V81,V88,V95,V96,V97,V98,V105,V109,V110,V111,V112,V115,V116,V124,V127,V128,V133)+V138</f>
        <v>0</v>
      </c>
      <c r="W142" s="168"/>
      <c r="X142" s="317" t="n">
        <f aca="false">SUM(X30,X33,X39,X45,X46,X64,X68,X74,X77,X78,X79,X80,X81,X88,X95,X96,X97,X98,X105,X109,X110,X111,X112,X115,X116,X124,X127,X128,X133)+X138</f>
        <v>0</v>
      </c>
      <c r="Y142" s="317" t="n">
        <f aca="false">SUM(Y30,Y33,Y39,Y45,Y46,Y64,Y68,Y74,Y77,Y78,Y79,Y80,Y81,Y88,Y95,Y96,Y97,Y98,Y105,Y109,Y110,Y111,Y112,Y115,Y116,Y124,Y127,Y128,Y133)+Y138</f>
        <v>0</v>
      </c>
      <c r="Z142" s="317" t="n">
        <f aca="false">SUM(Z30,Z33,Z39,Z45,Z46,Z64,Z68,Z74,Z77,Z78,Z79,Z80,Z81,Z88,Z95,Z96,Z97,Z98,Z105,Z109,Z110,Z111,Z112,Z115,Z116,Z124,Z127,Z128,Z133)+Z138</f>
        <v>0</v>
      </c>
      <c r="AA142" s="317" t="n">
        <f aca="false">SUM(AA30,AA33,AA39,AA45,AA46,AA64,AA68,AA74,AA77,AA78,AA79,AA80,AA81,AA88,AA95,AA96,AA97,AA98,AA105,AA109,AA110,AA111,AA112,AA115,AA116,AA124,AA127,AA128,AA133)+AA138</f>
        <v>0</v>
      </c>
      <c r="AB142" s="317" t="n">
        <f aca="false">SUM(AB30,AB33,AB39,AB45,AB46,AB64,AB68,AB74,AB77,AB78,AB79,AB80,AB81,AB88,AB95,AB96,AB97,AB98,AB105,AB109,AB110,AB111,AB112,AB115,AB116,AB124,AB127,AB128,AB133)+AB138</f>
        <v>0</v>
      </c>
      <c r="AC142" s="317" t="n">
        <f aca="false">SUM(AC30,AC33,AC39,AC45,AC46,AC64,AC68,AC74,AC77,AC78,AC79,AC80,AC81,AC88,AC95,AC96,AC97,AC98,AC105,AC109,AC110,AC111,AC112,AC115,AC116,AC124,AC127,AC128,AC133)+AC138</f>
        <v>0</v>
      </c>
      <c r="AD142" s="317" t="n">
        <f aca="false">SUM(AD30,AD33,AD39,AD45,AD46,AD64,AD68,AD74,AD77,AD78,AD79,AD80,AD81,AD88,AD95,AD96,AD97,AD98,AD105,AD109,AD110,AD111,AD112,AD115,AD116,AD124,AD127,AD128,AD133)+AD138</f>
        <v>0</v>
      </c>
      <c r="AE142" s="369" t="n">
        <f aca="false">AA142-AB142-AC142-AD142</f>
        <v>0</v>
      </c>
    </row>
    <row r="143" customFormat="false" ht="15.75" hidden="false" customHeight="false" outlineLevel="0" collapsed="false">
      <c r="A143" s="723" t="n">
        <v>132</v>
      </c>
      <c r="I143" s="722" t="s">
        <v>753</v>
      </c>
      <c r="J143" s="470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723" t="n">
        <v>169</v>
      </c>
      <c r="I144" s="650"/>
      <c r="J144" s="650"/>
      <c r="K144" s="651"/>
      <c r="L144" s="650"/>
      <c r="M144" s="650"/>
      <c r="N144" s="650"/>
      <c r="O144" s="650"/>
      <c r="P144" s="652"/>
      <c r="Q144" s="167" t="str">
        <f aca="false">Q142</f>
        <v/>
      </c>
      <c r="R144" s="168"/>
      <c r="S144" s="650"/>
      <c r="T144" s="650"/>
      <c r="U144" s="652"/>
      <c r="V144" s="652"/>
      <c r="W144" s="652"/>
      <c r="X144" s="650"/>
      <c r="Y144" s="650"/>
      <c r="Z144" s="652"/>
      <c r="AA144" s="652"/>
      <c r="AB144" s="650"/>
      <c r="AC144" s="652"/>
      <c r="AD144" s="652"/>
      <c r="AE144" s="652"/>
    </row>
    <row r="145" customFormat="false" ht="51" hidden="false" customHeight="true" outlineLevel="0" collapsed="false">
      <c r="I145" s="653"/>
      <c r="J145" s="653"/>
      <c r="K145" s="653"/>
      <c r="L145" s="653"/>
      <c r="M145" s="653"/>
      <c r="N145" s="653"/>
      <c r="O145" s="653"/>
      <c r="P145" s="738"/>
      <c r="Q145" s="739" t="str">
        <f aca="false">(IF(L142&lt;&gt;0,$G$2,IF(P142&lt;&gt;0,$G$2,"")))</f>
        <v/>
      </c>
    </row>
    <row r="146" customFormat="false" ht="18.75" hidden="false" customHeight="false" outlineLevel="0" collapsed="false">
      <c r="I146" s="653"/>
      <c r="J146" s="653"/>
      <c r="K146" s="740"/>
      <c r="L146" s="653"/>
      <c r="M146" s="653"/>
      <c r="N146" s="653"/>
      <c r="O146" s="653"/>
      <c r="P146" s="738"/>
      <c r="Q146" s="739" t="str">
        <f aca="false">(IF(L143&lt;&gt;0,$G$2,IF(P143&lt;&gt;0,$G$2,"")))</f>
        <v/>
      </c>
    </row>
    <row r="147" customFormat="false" ht="18.75" hidden="false" customHeight="false" outlineLevel="0" collapsed="false">
      <c r="I147" s="653"/>
      <c r="J147" s="653"/>
      <c r="K147" s="653"/>
      <c r="L147" s="653"/>
      <c r="M147" s="653"/>
      <c r="N147" s="653"/>
      <c r="O147" s="653"/>
      <c r="P147" s="738"/>
      <c r="Q147" s="739" t="str">
        <f aca="false">(IF(L142&lt;&gt;0,$G$2,IF(P142&lt;&gt;0,$G$2,"")))</f>
        <v/>
      </c>
    </row>
    <row r="148" customFormat="false" ht="18.75" hidden="false" customHeight="false" outlineLevel="0" collapsed="false">
      <c r="I148" s="653"/>
      <c r="J148" s="653"/>
      <c r="K148" s="653"/>
      <c r="L148" s="653"/>
      <c r="M148" s="653"/>
      <c r="N148" s="653"/>
      <c r="O148" s="653"/>
      <c r="P148" s="738"/>
      <c r="Q148" s="739" t="str">
        <f aca="false">(IF(L142&lt;&gt;0,$G$2,IF(P142&lt;&gt;0,$G$2,"")))</f>
        <v/>
      </c>
    </row>
    <row r="149" customFormat="false" ht="18.75" hidden="false" customHeight="true" outlineLevel="0" collapsed="false">
      <c r="I149" s="653"/>
      <c r="J149" s="653"/>
      <c r="K149" s="653"/>
      <c r="L149" s="653"/>
      <c r="M149" s="653"/>
      <c r="N149" s="653"/>
      <c r="O149" s="653"/>
      <c r="P149" s="738"/>
      <c r="Q149" s="739" t="str">
        <f aca="false">(IF(L142&lt;&gt;0,$G$2,IF(P142&lt;&gt;0,$G$2,"")))</f>
        <v/>
      </c>
    </row>
    <row r="150" customFormat="false" ht="18.75" hidden="false" customHeight="true" outlineLevel="0" collapsed="false">
      <c r="I150" s="653"/>
      <c r="J150" s="653"/>
      <c r="K150" s="653"/>
      <c r="L150" s="653"/>
      <c r="M150" s="653"/>
      <c r="N150" s="653"/>
      <c r="O150" s="653"/>
      <c r="P150" s="738"/>
      <c r="Q150" s="739" t="str">
        <f aca="false">(IF(L142&lt;&gt;0,$G$2,IF(P142&lt;&gt;0,$G$2,"")))</f>
        <v/>
      </c>
    </row>
    <row r="151" customFormat="false" ht="18.75" hidden="false" customHeight="false" outlineLevel="0" collapsed="false">
      <c r="I151" s="653"/>
      <c r="J151" s="653"/>
      <c r="K151" s="653"/>
      <c r="L151" s="653"/>
      <c r="M151" s="653"/>
      <c r="N151" s="653"/>
      <c r="O151" s="653"/>
      <c r="P151" s="738"/>
      <c r="Q151" s="739" t="str">
        <f aca="false">(IF(L142&lt;&gt;0,$G$2,IF(P142&lt;&gt;0,$G$2,"")))</f>
        <v/>
      </c>
    </row>
    <row r="152" customFormat="false" ht="12.75" hidden="false" customHeight="false" outlineLevel="0" collapsed="false">
      <c r="I152" s="653"/>
      <c r="J152" s="653"/>
      <c r="K152" s="653"/>
      <c r="L152" s="653"/>
      <c r="M152" s="653"/>
      <c r="N152" s="653"/>
      <c r="O152" s="653"/>
      <c r="P152" s="738"/>
    </row>
    <row r="153" customFormat="false" ht="12.75" hidden="false" customHeight="false" outlineLevel="0" collapsed="false">
      <c r="I153" s="653"/>
      <c r="J153" s="653"/>
      <c r="K153" s="653"/>
      <c r="L153" s="653"/>
      <c r="M153" s="653"/>
      <c r="N153" s="653"/>
      <c r="O153" s="653"/>
      <c r="P153" s="738"/>
    </row>
    <row r="154" customFormat="false" ht="12.75" hidden="false" customHeight="false" outlineLevel="0" collapsed="false">
      <c r="I154" s="653"/>
      <c r="J154" s="653"/>
      <c r="K154" s="653"/>
      <c r="L154" s="653"/>
      <c r="M154" s="653"/>
      <c r="N154" s="653"/>
      <c r="O154" s="653"/>
      <c r="P154" s="738"/>
    </row>
    <row r="155" customFormat="false" ht="12.75" hidden="false" customHeight="false" outlineLevel="0" collapsed="false">
      <c r="I155" s="653"/>
      <c r="J155" s="653"/>
      <c r="K155" s="653"/>
      <c r="L155" s="653"/>
      <c r="M155" s="653"/>
      <c r="N155" s="653"/>
      <c r="O155" s="653"/>
      <c r="P155" s="738"/>
    </row>
    <row r="156" customFormat="false" ht="12.75" hidden="false" customHeight="false" outlineLevel="0" collapsed="false">
      <c r="I156" s="653"/>
      <c r="J156" s="653"/>
      <c r="K156" s="653"/>
      <c r="L156" s="653"/>
      <c r="M156" s="653"/>
      <c r="N156" s="653"/>
      <c r="O156" s="653"/>
      <c r="P156" s="738"/>
    </row>
    <row r="157" customFormat="false" ht="12.75" hidden="false" customHeight="false" outlineLevel="0" collapsed="false">
      <c r="I157" s="653"/>
      <c r="J157" s="653"/>
      <c r="K157" s="653"/>
      <c r="L157" s="653"/>
      <c r="M157" s="653"/>
      <c r="N157" s="653"/>
      <c r="O157" s="653"/>
      <c r="P157" s="738"/>
    </row>
    <row r="158" customFormat="false" ht="12.75" hidden="false" customHeight="false" outlineLevel="0" collapsed="false">
      <c r="I158" s="653"/>
      <c r="J158" s="653"/>
      <c r="K158" s="653"/>
      <c r="L158" s="653"/>
      <c r="M158" s="653"/>
      <c r="N158" s="653"/>
      <c r="O158" s="653"/>
      <c r="P158" s="738"/>
    </row>
    <row r="159" customFormat="false" ht="12.75" hidden="false" customHeight="false" outlineLevel="0" collapsed="false">
      <c r="I159" s="653"/>
      <c r="J159" s="653"/>
      <c r="K159" s="653"/>
      <c r="L159" s="653"/>
      <c r="M159" s="653"/>
      <c r="N159" s="653"/>
      <c r="O159" s="653"/>
      <c r="P159" s="738"/>
    </row>
    <row r="160" customFormat="false" ht="12.75" hidden="false" customHeight="false" outlineLevel="0" collapsed="false">
      <c r="I160" s="653"/>
      <c r="J160" s="653"/>
      <c r="K160" s="653"/>
      <c r="L160" s="653"/>
      <c r="M160" s="653"/>
      <c r="N160" s="653"/>
      <c r="O160" s="653"/>
      <c r="P160" s="738"/>
    </row>
    <row r="161" customFormat="false" ht="12.75" hidden="false" customHeight="false" outlineLevel="0" collapsed="false">
      <c r="I161" s="653"/>
      <c r="J161" s="653"/>
      <c r="K161" s="653"/>
      <c r="L161" s="653"/>
      <c r="M161" s="653"/>
      <c r="N161" s="653"/>
      <c r="O161" s="653"/>
      <c r="P161" s="738"/>
    </row>
    <row r="162" customFormat="false" ht="12.75" hidden="false" customHeight="false" outlineLevel="0" collapsed="false">
      <c r="I162" s="653"/>
      <c r="J162" s="653"/>
      <c r="K162" s="653"/>
      <c r="L162" s="653"/>
      <c r="M162" s="653"/>
      <c r="N162" s="653"/>
      <c r="O162" s="653"/>
      <c r="P162" s="738"/>
    </row>
    <row r="163" customFormat="false" ht="12.75" hidden="false" customHeight="false" outlineLevel="0" collapsed="false">
      <c r="I163" s="653"/>
      <c r="J163" s="653"/>
      <c r="K163" s="653"/>
      <c r="L163" s="653"/>
      <c r="M163" s="653"/>
      <c r="N163" s="653"/>
      <c r="O163" s="653"/>
      <c r="P163" s="738"/>
    </row>
    <row r="164" customFormat="false" ht="12.75" hidden="false" customHeight="false" outlineLevel="0" collapsed="false">
      <c r="I164" s="653"/>
      <c r="J164" s="653"/>
      <c r="K164" s="653"/>
      <c r="L164" s="653"/>
      <c r="M164" s="653"/>
      <c r="N164" s="653"/>
      <c r="O164" s="653"/>
      <c r="P164" s="738"/>
    </row>
    <row r="165" customFormat="false" ht="12.75" hidden="false" customHeight="false" outlineLevel="0" collapsed="false">
      <c r="I165" s="653"/>
      <c r="J165" s="653"/>
      <c r="K165" s="653"/>
      <c r="L165" s="653"/>
      <c r="M165" s="653"/>
      <c r="N165" s="653"/>
      <c r="O165" s="653"/>
      <c r="P165" s="738"/>
    </row>
    <row r="166" customFormat="false" ht="12.75" hidden="false" customHeight="false" outlineLevel="0" collapsed="false">
      <c r="I166" s="653"/>
      <c r="J166" s="653"/>
      <c r="K166" s="653"/>
      <c r="L166" s="653"/>
      <c r="M166" s="653"/>
      <c r="N166" s="653"/>
      <c r="O166" s="653"/>
      <c r="P166" s="738"/>
    </row>
    <row r="167" customFormat="false" ht="12.75" hidden="false" customHeight="false" outlineLevel="0" collapsed="false">
      <c r="I167" s="653"/>
      <c r="J167" s="653"/>
      <c r="K167" s="653"/>
      <c r="L167" s="653"/>
      <c r="M167" s="653"/>
      <c r="N167" s="653"/>
      <c r="O167" s="653"/>
      <c r="P167" s="738"/>
    </row>
    <row r="168" customFormat="false" ht="12.75" hidden="false" customHeight="false" outlineLevel="0" collapsed="false">
      <c r="I168" s="653"/>
      <c r="J168" s="653"/>
      <c r="K168" s="653"/>
      <c r="L168" s="653"/>
      <c r="M168" s="653"/>
      <c r="N168" s="653"/>
      <c r="O168" s="653"/>
      <c r="P168" s="738"/>
    </row>
    <row r="169" customFormat="false" ht="12.75" hidden="false" customHeight="false" outlineLevel="0" collapsed="false">
      <c r="I169" s="653"/>
      <c r="J169" s="653"/>
      <c r="K169" s="653"/>
      <c r="L169" s="653"/>
      <c r="M169" s="653"/>
      <c r="N169" s="653"/>
      <c r="O169" s="653"/>
      <c r="P169" s="738"/>
    </row>
    <row r="170" customFormat="false" ht="12.75" hidden="false" customHeight="false" outlineLevel="0" collapsed="false">
      <c r="I170" s="653"/>
      <c r="J170" s="653"/>
      <c r="K170" s="653"/>
      <c r="L170" s="653"/>
      <c r="M170" s="653"/>
      <c r="N170" s="653"/>
      <c r="O170" s="653"/>
      <c r="P170" s="738"/>
    </row>
    <row r="171" customFormat="false" ht="12.75" hidden="false" customHeight="false" outlineLevel="0" collapsed="false">
      <c r="I171" s="653"/>
      <c r="J171" s="653"/>
      <c r="K171" s="653"/>
      <c r="L171" s="653"/>
      <c r="M171" s="653"/>
      <c r="N171" s="653"/>
      <c r="O171" s="653"/>
      <c r="P171" s="738"/>
    </row>
    <row r="172" customFormat="false" ht="12.75" hidden="false" customHeight="false" outlineLevel="0" collapsed="false">
      <c r="I172" s="653"/>
      <c r="J172" s="653"/>
      <c r="K172" s="653"/>
      <c r="L172" s="653"/>
      <c r="M172" s="653"/>
      <c r="N172" s="653"/>
      <c r="O172" s="653"/>
      <c r="P172" s="738"/>
    </row>
    <row r="173" customFormat="false" ht="12.75" hidden="false" customHeight="false" outlineLevel="0" collapsed="false">
      <c r="I173" s="653"/>
      <c r="J173" s="653"/>
      <c r="K173" s="653"/>
      <c r="L173" s="653"/>
      <c r="M173" s="653"/>
      <c r="N173" s="653"/>
      <c r="O173" s="653"/>
      <c r="P173" s="738"/>
    </row>
    <row r="174" customFormat="false" ht="12.75" hidden="false" customHeight="false" outlineLevel="0" collapsed="false">
      <c r="I174" s="653"/>
      <c r="J174" s="653"/>
      <c r="K174" s="653"/>
      <c r="L174" s="653"/>
      <c r="M174" s="653"/>
      <c r="N174" s="653"/>
      <c r="O174" s="653"/>
      <c r="P174" s="738"/>
    </row>
    <row r="175" customFormat="false" ht="12.75" hidden="false" customHeight="false" outlineLevel="0" collapsed="false">
      <c r="I175" s="653"/>
      <c r="J175" s="653"/>
      <c r="K175" s="653"/>
      <c r="L175" s="653"/>
      <c r="M175" s="653"/>
      <c r="N175" s="653"/>
      <c r="O175" s="653"/>
      <c r="P175" s="738"/>
    </row>
    <row r="176" customFormat="false" ht="12.75" hidden="false" customHeight="false" outlineLevel="0" collapsed="false">
      <c r="I176" s="653"/>
      <c r="J176" s="653"/>
      <c r="K176" s="653"/>
      <c r="L176" s="653"/>
      <c r="M176" s="653"/>
      <c r="N176" s="653"/>
      <c r="O176" s="653"/>
      <c r="P176" s="738"/>
    </row>
    <row r="177" customFormat="false" ht="12.75" hidden="false" customHeight="false" outlineLevel="0" collapsed="false">
      <c r="I177" s="653"/>
      <c r="J177" s="653"/>
      <c r="K177" s="653"/>
      <c r="L177" s="653"/>
      <c r="M177" s="653"/>
      <c r="N177" s="653"/>
      <c r="O177" s="653"/>
      <c r="P177" s="738"/>
    </row>
    <row r="178" customFormat="false" ht="12.75" hidden="false" customHeight="false" outlineLevel="0" collapsed="false">
      <c r="I178" s="653"/>
      <c r="J178" s="653"/>
      <c r="K178" s="653"/>
      <c r="L178" s="653"/>
      <c r="M178" s="653"/>
      <c r="N178" s="653"/>
      <c r="O178" s="653"/>
      <c r="P178" s="738"/>
    </row>
    <row r="179" customFormat="false" ht="12.75" hidden="false" customHeight="false" outlineLevel="0" collapsed="false">
      <c r="I179" s="653"/>
      <c r="J179" s="653"/>
      <c r="K179" s="653"/>
      <c r="L179" s="653"/>
      <c r="M179" s="653"/>
      <c r="N179" s="653"/>
      <c r="O179" s="653"/>
      <c r="P179" s="738"/>
    </row>
    <row r="180" customFormat="false" ht="12.75" hidden="false" customHeight="false" outlineLevel="0" collapsed="false">
      <c r="I180" s="653"/>
      <c r="J180" s="653"/>
      <c r="K180" s="653"/>
      <c r="L180" s="653"/>
      <c r="M180" s="653"/>
      <c r="N180" s="653"/>
      <c r="O180" s="653"/>
      <c r="P180" s="738"/>
    </row>
    <row r="181" customFormat="false" ht="12.75" hidden="false" customHeight="false" outlineLevel="0" collapsed="false">
      <c r="I181" s="653"/>
      <c r="J181" s="653"/>
      <c r="K181" s="653"/>
      <c r="L181" s="653"/>
      <c r="M181" s="653"/>
      <c r="N181" s="653"/>
      <c r="O181" s="653"/>
      <c r="P181" s="738"/>
    </row>
    <row r="182" customFormat="false" ht="12.75" hidden="false" customHeight="false" outlineLevel="0" collapsed="false">
      <c r="I182" s="653"/>
      <c r="J182" s="653"/>
      <c r="K182" s="653"/>
      <c r="L182" s="653"/>
      <c r="M182" s="653"/>
      <c r="N182" s="653"/>
      <c r="O182" s="653"/>
      <c r="P182" s="738"/>
    </row>
    <row r="183" customFormat="false" ht="12.75" hidden="false" customHeight="false" outlineLevel="0" collapsed="false">
      <c r="I183" s="653"/>
      <c r="J183" s="653"/>
      <c r="K183" s="653"/>
      <c r="L183" s="653"/>
      <c r="M183" s="653"/>
      <c r="N183" s="653"/>
      <c r="O183" s="653"/>
      <c r="P183" s="738"/>
    </row>
    <row r="184" customFormat="false" ht="12.75" hidden="false" customHeight="false" outlineLevel="0" collapsed="false">
      <c r="I184" s="653"/>
      <c r="J184" s="653"/>
      <c r="K184" s="653"/>
      <c r="L184" s="653"/>
      <c r="M184" s="653"/>
      <c r="N184" s="653"/>
      <c r="O184" s="653"/>
      <c r="P184" s="738"/>
    </row>
    <row r="185" customFormat="false" ht="12.75" hidden="false" customHeight="false" outlineLevel="0" collapsed="false">
      <c r="I185" s="653"/>
      <c r="J185" s="653"/>
      <c r="K185" s="653"/>
      <c r="L185" s="653"/>
      <c r="M185" s="653"/>
      <c r="N185" s="653"/>
      <c r="O185" s="653"/>
      <c r="P185" s="738"/>
    </row>
    <row r="186" customFormat="false" ht="12.75" hidden="false" customHeight="false" outlineLevel="0" collapsed="false">
      <c r="I186" s="653"/>
      <c r="J186" s="653"/>
      <c r="K186" s="653"/>
      <c r="L186" s="653"/>
      <c r="M186" s="653"/>
      <c r="N186" s="653"/>
      <c r="O186" s="653"/>
      <c r="P186" s="738"/>
    </row>
    <row r="187" customFormat="false" ht="12.75" hidden="false" customHeight="false" outlineLevel="0" collapsed="false">
      <c r="I187" s="653"/>
      <c r="J187" s="653"/>
      <c r="K187" s="653"/>
      <c r="L187" s="653"/>
      <c r="M187" s="653"/>
      <c r="N187" s="653"/>
      <c r="O187" s="653"/>
      <c r="P187" s="738"/>
    </row>
    <row r="188" customFormat="false" ht="12.75" hidden="false" customHeight="false" outlineLevel="0" collapsed="false">
      <c r="I188" s="653"/>
      <c r="J188" s="653"/>
      <c r="K188" s="653"/>
      <c r="L188" s="653"/>
      <c r="M188" s="653"/>
      <c r="N188" s="653"/>
      <c r="O188" s="653"/>
      <c r="P188" s="738"/>
    </row>
    <row r="189" customFormat="false" ht="12.75" hidden="false" customHeight="false" outlineLevel="0" collapsed="false">
      <c r="I189" s="653"/>
      <c r="J189" s="653"/>
      <c r="K189" s="653"/>
      <c r="L189" s="653"/>
      <c r="M189" s="653"/>
      <c r="N189" s="653"/>
      <c r="O189" s="653"/>
      <c r="P189" s="738"/>
    </row>
    <row r="190" customFormat="false" ht="12.75" hidden="false" customHeight="false" outlineLevel="0" collapsed="false">
      <c r="I190" s="653"/>
      <c r="J190" s="653"/>
      <c r="K190" s="653"/>
      <c r="L190" s="653"/>
      <c r="M190" s="653"/>
      <c r="N190" s="653"/>
      <c r="O190" s="653"/>
      <c r="P190" s="738"/>
    </row>
    <row r="191" customFormat="false" ht="12.75" hidden="false" customHeight="false" outlineLevel="0" collapsed="false">
      <c r="I191" s="653"/>
      <c r="J191" s="653"/>
      <c r="K191" s="653"/>
      <c r="L191" s="653"/>
      <c r="M191" s="653"/>
      <c r="N191" s="653"/>
      <c r="O191" s="653"/>
      <c r="P191" s="738"/>
    </row>
    <row r="192" customFormat="false" ht="12.75" hidden="false" customHeight="false" outlineLevel="0" collapsed="false">
      <c r="I192" s="653"/>
      <c r="J192" s="653"/>
      <c r="K192" s="653"/>
      <c r="L192" s="653"/>
      <c r="M192" s="653"/>
      <c r="N192" s="653"/>
      <c r="O192" s="653"/>
      <c r="P192" s="738"/>
    </row>
    <row r="193" customFormat="false" ht="12.75" hidden="false" customHeight="false" outlineLevel="0" collapsed="false">
      <c r="I193" s="653"/>
      <c r="J193" s="653"/>
      <c r="K193" s="653"/>
      <c r="L193" s="653"/>
      <c r="M193" s="653"/>
      <c r="N193" s="653"/>
      <c r="O193" s="653"/>
      <c r="P193" s="738"/>
    </row>
    <row r="194" customFormat="false" ht="12.75" hidden="false" customHeight="false" outlineLevel="0" collapsed="false">
      <c r="I194" s="653"/>
      <c r="J194" s="653"/>
      <c r="K194" s="653"/>
      <c r="L194" s="653"/>
      <c r="M194" s="653"/>
      <c r="N194" s="653"/>
      <c r="O194" s="653"/>
      <c r="P194" s="738"/>
    </row>
    <row r="195" customFormat="false" ht="12.75" hidden="false" customHeight="false" outlineLevel="0" collapsed="false">
      <c r="I195" s="653"/>
      <c r="J195" s="653"/>
      <c r="K195" s="653"/>
      <c r="L195" s="653"/>
      <c r="M195" s="653"/>
      <c r="N195" s="653"/>
      <c r="O195" s="653"/>
      <c r="P195" s="738"/>
    </row>
    <row r="196" customFormat="false" ht="12.75" hidden="false" customHeight="false" outlineLevel="0" collapsed="false">
      <c r="I196" s="653"/>
      <c r="J196" s="653"/>
      <c r="K196" s="653"/>
      <c r="L196" s="653"/>
      <c r="M196" s="653"/>
      <c r="N196" s="653"/>
      <c r="O196" s="653"/>
      <c r="P196" s="738"/>
    </row>
    <row r="197" customFormat="false" ht="12.75" hidden="false" customHeight="false" outlineLevel="0" collapsed="false">
      <c r="I197" s="653"/>
      <c r="J197" s="653"/>
      <c r="K197" s="653"/>
      <c r="L197" s="653"/>
      <c r="M197" s="653"/>
      <c r="N197" s="653"/>
      <c r="O197" s="653"/>
      <c r="P197" s="738"/>
    </row>
    <row r="198" customFormat="false" ht="12.75" hidden="false" customHeight="false" outlineLevel="0" collapsed="false">
      <c r="I198" s="653"/>
      <c r="J198" s="653"/>
      <c r="K198" s="653"/>
      <c r="L198" s="653"/>
      <c r="M198" s="653"/>
      <c r="N198" s="653"/>
      <c r="O198" s="653"/>
      <c r="P198" s="738"/>
    </row>
    <row r="199" customFormat="false" ht="12.75" hidden="false" customHeight="false" outlineLevel="0" collapsed="false">
      <c r="I199" s="653"/>
      <c r="J199" s="653"/>
      <c r="K199" s="653"/>
      <c r="L199" s="653"/>
      <c r="M199" s="653"/>
      <c r="N199" s="653"/>
      <c r="O199" s="653"/>
      <c r="P199" s="738"/>
    </row>
    <row r="200" customFormat="false" ht="12.75" hidden="false" customHeight="false" outlineLevel="0" collapsed="false">
      <c r="I200" s="653"/>
      <c r="J200" s="653"/>
      <c r="K200" s="653"/>
      <c r="L200" s="653"/>
      <c r="M200" s="653"/>
      <c r="N200" s="653"/>
      <c r="O200" s="653"/>
      <c r="P200" s="738"/>
    </row>
    <row r="201" customFormat="false" ht="12.75" hidden="false" customHeight="false" outlineLevel="0" collapsed="false">
      <c r="I201" s="653"/>
      <c r="J201" s="653"/>
      <c r="K201" s="653"/>
      <c r="L201" s="653"/>
      <c r="M201" s="653"/>
      <c r="N201" s="653"/>
      <c r="O201" s="653"/>
      <c r="P201" s="738"/>
    </row>
    <row r="202" customFormat="false" ht="12.75" hidden="false" customHeight="false" outlineLevel="0" collapsed="false">
      <c r="I202" s="653"/>
      <c r="J202" s="653"/>
      <c r="K202" s="653"/>
      <c r="L202" s="653"/>
      <c r="M202" s="653"/>
      <c r="N202" s="653"/>
      <c r="O202" s="653"/>
      <c r="P202" s="738"/>
    </row>
    <row r="203" customFormat="false" ht="12.75" hidden="false" customHeight="false" outlineLevel="0" collapsed="false">
      <c r="I203" s="653"/>
      <c r="J203" s="653"/>
      <c r="K203" s="653"/>
      <c r="L203" s="653"/>
      <c r="M203" s="653"/>
      <c r="N203" s="653"/>
      <c r="O203" s="653"/>
      <c r="P203" s="738"/>
    </row>
    <row r="204" customFormat="false" ht="12.75" hidden="false" customHeight="false" outlineLevel="0" collapsed="false">
      <c r="I204" s="653"/>
      <c r="J204" s="653"/>
      <c r="K204" s="653"/>
      <c r="L204" s="653"/>
      <c r="M204" s="653"/>
      <c r="N204" s="653"/>
      <c r="O204" s="653"/>
      <c r="P204" s="738"/>
    </row>
    <row r="205" customFormat="false" ht="12.75" hidden="false" customHeight="false" outlineLevel="0" collapsed="false">
      <c r="I205" s="653"/>
      <c r="J205" s="653"/>
      <c r="K205" s="653"/>
      <c r="L205" s="653"/>
      <c r="M205" s="653"/>
      <c r="N205" s="653"/>
      <c r="O205" s="653"/>
      <c r="P205" s="738"/>
    </row>
    <row r="206" customFormat="false" ht="12.75" hidden="false" customHeight="false" outlineLevel="0" collapsed="false">
      <c r="I206" s="653"/>
      <c r="J206" s="653"/>
      <c r="K206" s="653"/>
      <c r="L206" s="653"/>
      <c r="M206" s="653"/>
      <c r="N206" s="653"/>
      <c r="O206" s="653"/>
      <c r="P206" s="738"/>
    </row>
    <row r="207" customFormat="false" ht="12.75" hidden="false" customHeight="false" outlineLevel="0" collapsed="false">
      <c r="I207" s="653"/>
      <c r="J207" s="653"/>
      <c r="K207" s="653"/>
      <c r="L207" s="653"/>
      <c r="M207" s="653"/>
      <c r="N207" s="653"/>
      <c r="O207" s="653"/>
      <c r="P207" s="738"/>
    </row>
    <row r="208" customFormat="false" ht="12.75" hidden="false" customHeight="false" outlineLevel="0" collapsed="false">
      <c r="I208" s="653"/>
      <c r="J208" s="653"/>
      <c r="K208" s="653"/>
      <c r="L208" s="653"/>
      <c r="M208" s="653"/>
      <c r="N208" s="653"/>
      <c r="O208" s="653"/>
      <c r="P208" s="738"/>
    </row>
    <row r="209" customFormat="false" ht="12.75" hidden="false" customHeight="false" outlineLevel="0" collapsed="false">
      <c r="I209" s="653"/>
      <c r="J209" s="653"/>
      <c r="K209" s="653"/>
      <c r="L209" s="653"/>
      <c r="M209" s="653"/>
      <c r="N209" s="653"/>
      <c r="O209" s="653"/>
      <c r="P209" s="738"/>
    </row>
    <row r="210" customFormat="false" ht="12.75" hidden="false" customHeight="false" outlineLevel="0" collapsed="false">
      <c r="I210" s="653"/>
      <c r="J210" s="653"/>
      <c r="K210" s="653"/>
      <c r="L210" s="653"/>
      <c r="M210" s="653"/>
      <c r="N210" s="653"/>
      <c r="O210" s="653"/>
      <c r="P210" s="738"/>
    </row>
    <row r="211" customFormat="false" ht="12.75" hidden="false" customHeight="false" outlineLevel="0" collapsed="false">
      <c r="I211" s="653"/>
      <c r="J211" s="653"/>
      <c r="K211" s="653"/>
      <c r="L211" s="653"/>
      <c r="M211" s="653"/>
      <c r="N211" s="653"/>
      <c r="O211" s="653"/>
      <c r="P211" s="738"/>
    </row>
    <row r="212" customFormat="false" ht="12.75" hidden="false" customHeight="false" outlineLevel="0" collapsed="false">
      <c r="I212" s="653"/>
      <c r="J212" s="653"/>
      <c r="K212" s="653"/>
      <c r="L212" s="653"/>
      <c r="M212" s="653"/>
      <c r="N212" s="653"/>
      <c r="O212" s="653"/>
      <c r="P212" s="738"/>
    </row>
    <row r="213" customFormat="false" ht="12.75" hidden="false" customHeight="false" outlineLevel="0" collapsed="false">
      <c r="I213" s="653"/>
      <c r="J213" s="653"/>
      <c r="K213" s="653"/>
      <c r="L213" s="653"/>
      <c r="M213" s="653"/>
      <c r="N213" s="653"/>
      <c r="O213" s="653"/>
      <c r="P213" s="738"/>
    </row>
    <row r="214" customFormat="false" ht="12.75" hidden="false" customHeight="false" outlineLevel="0" collapsed="false">
      <c r="I214" s="653"/>
      <c r="J214" s="653"/>
      <c r="K214" s="653"/>
      <c r="L214" s="653"/>
      <c r="M214" s="653"/>
      <c r="N214" s="653"/>
      <c r="O214" s="653"/>
      <c r="P214" s="738"/>
    </row>
    <row r="215" customFormat="false" ht="12.75" hidden="false" customHeight="false" outlineLevel="0" collapsed="false">
      <c r="I215" s="653"/>
      <c r="J215" s="653"/>
      <c r="K215" s="653"/>
      <c r="L215" s="653"/>
      <c r="M215" s="653"/>
      <c r="N215" s="653"/>
      <c r="O215" s="653"/>
      <c r="P215" s="738"/>
    </row>
    <row r="216" customFormat="false" ht="12.75" hidden="false" customHeight="false" outlineLevel="0" collapsed="false">
      <c r="I216" s="653"/>
      <c r="J216" s="653"/>
      <c r="K216" s="653"/>
      <c r="L216" s="653"/>
      <c r="M216" s="653"/>
      <c r="N216" s="653"/>
      <c r="O216" s="653"/>
      <c r="P216" s="738"/>
    </row>
    <row r="217" customFormat="false" ht="12.75" hidden="false" customHeight="false" outlineLevel="0" collapsed="false">
      <c r="I217" s="653"/>
      <c r="J217" s="653"/>
      <c r="K217" s="653"/>
      <c r="L217" s="653"/>
      <c r="M217" s="653"/>
      <c r="N217" s="653"/>
      <c r="O217" s="653"/>
      <c r="P217" s="738"/>
    </row>
    <row r="218" customFormat="false" ht="12.75" hidden="false" customHeight="false" outlineLevel="0" collapsed="false">
      <c r="I218" s="653"/>
      <c r="J218" s="653"/>
      <c r="K218" s="653"/>
      <c r="L218" s="653"/>
      <c r="M218" s="653"/>
      <c r="N218" s="653"/>
      <c r="O218" s="653"/>
      <c r="P218" s="738"/>
    </row>
    <row r="219" customFormat="false" ht="12.75" hidden="false" customHeight="false" outlineLevel="0" collapsed="false">
      <c r="I219" s="653"/>
      <c r="J219" s="653"/>
      <c r="K219" s="653"/>
      <c r="L219" s="653"/>
      <c r="M219" s="653"/>
      <c r="N219" s="653"/>
      <c r="O219" s="653"/>
      <c r="P219" s="738"/>
    </row>
    <row r="220" customFormat="false" ht="12.75" hidden="false" customHeight="false" outlineLevel="0" collapsed="false">
      <c r="I220" s="653"/>
      <c r="J220" s="653"/>
      <c r="K220" s="653"/>
      <c r="L220" s="653"/>
      <c r="M220" s="653"/>
      <c r="N220" s="653"/>
      <c r="O220" s="653"/>
      <c r="P220" s="738"/>
    </row>
    <row r="221" customFormat="false" ht="12.75" hidden="false" customHeight="false" outlineLevel="0" collapsed="false">
      <c r="I221" s="653"/>
      <c r="J221" s="653"/>
      <c r="K221" s="653"/>
      <c r="L221" s="653"/>
      <c r="M221" s="653"/>
      <c r="N221" s="653"/>
      <c r="O221" s="653"/>
      <c r="P221" s="738"/>
    </row>
    <row r="222" customFormat="false" ht="12.75" hidden="false" customHeight="false" outlineLevel="0" collapsed="false">
      <c r="I222" s="653"/>
      <c r="J222" s="653"/>
      <c r="K222" s="653"/>
      <c r="L222" s="653"/>
      <c r="M222" s="653"/>
      <c r="N222" s="653"/>
      <c r="O222" s="653"/>
      <c r="P222" s="738"/>
    </row>
    <row r="223" customFormat="false" ht="12.75" hidden="false" customHeight="false" outlineLevel="0" collapsed="false">
      <c r="I223" s="653"/>
      <c r="J223" s="653"/>
      <c r="K223" s="653"/>
      <c r="L223" s="653"/>
      <c r="M223" s="653"/>
      <c r="N223" s="653"/>
      <c r="O223" s="653"/>
      <c r="P223" s="738"/>
    </row>
    <row r="224" customFormat="false" ht="12.75" hidden="false" customHeight="false" outlineLevel="0" collapsed="false">
      <c r="I224" s="653"/>
      <c r="J224" s="653"/>
      <c r="K224" s="653"/>
      <c r="L224" s="653"/>
      <c r="M224" s="653"/>
      <c r="N224" s="653"/>
      <c r="O224" s="653"/>
      <c r="P224" s="738"/>
    </row>
    <row r="225" customFormat="false" ht="12.75" hidden="false" customHeight="false" outlineLevel="0" collapsed="false">
      <c r="I225" s="653"/>
      <c r="J225" s="653"/>
      <c r="K225" s="653"/>
      <c r="L225" s="653"/>
      <c r="M225" s="653"/>
      <c r="N225" s="653"/>
      <c r="O225" s="653"/>
      <c r="P225" s="738"/>
    </row>
    <row r="226" customFormat="false" ht="12.75" hidden="false" customHeight="false" outlineLevel="0" collapsed="false">
      <c r="I226" s="653"/>
      <c r="J226" s="653"/>
      <c r="K226" s="653"/>
      <c r="L226" s="653"/>
      <c r="M226" s="653"/>
      <c r="N226" s="653"/>
      <c r="O226" s="653"/>
      <c r="P226" s="738"/>
    </row>
    <row r="227" customFormat="false" ht="12.75" hidden="false" customHeight="false" outlineLevel="0" collapsed="false">
      <c r="I227" s="653"/>
      <c r="J227" s="653"/>
      <c r="K227" s="653"/>
      <c r="L227" s="653"/>
      <c r="M227" s="653"/>
      <c r="N227" s="653"/>
      <c r="O227" s="653"/>
      <c r="P227" s="738"/>
    </row>
    <row r="228" customFormat="false" ht="12.75" hidden="false" customHeight="false" outlineLevel="0" collapsed="false">
      <c r="I228" s="653"/>
      <c r="J228" s="653"/>
      <c r="K228" s="653"/>
      <c r="L228" s="653"/>
      <c r="M228" s="653"/>
      <c r="N228" s="653"/>
      <c r="O228" s="653"/>
      <c r="P228" s="738"/>
    </row>
    <row r="229" customFormat="false" ht="12.75" hidden="false" customHeight="false" outlineLevel="0" collapsed="false">
      <c r="I229" s="653"/>
      <c r="J229" s="653"/>
      <c r="K229" s="653"/>
      <c r="L229" s="653"/>
      <c r="M229" s="653"/>
      <c r="N229" s="653"/>
      <c r="O229" s="653"/>
      <c r="P229" s="738"/>
    </row>
    <row r="230" customFormat="false" ht="12.75" hidden="false" customHeight="false" outlineLevel="0" collapsed="false">
      <c r="I230" s="653"/>
      <c r="J230" s="653"/>
      <c r="K230" s="653"/>
      <c r="L230" s="653"/>
      <c r="M230" s="653"/>
      <c r="N230" s="653"/>
      <c r="O230" s="653"/>
      <c r="P230" s="738"/>
    </row>
    <row r="231" customFormat="false" ht="12.75" hidden="false" customHeight="false" outlineLevel="0" collapsed="false">
      <c r="I231" s="653"/>
      <c r="J231" s="653"/>
      <c r="K231" s="653"/>
      <c r="L231" s="653"/>
      <c r="M231" s="653"/>
      <c r="N231" s="653"/>
      <c r="O231" s="653"/>
      <c r="P231" s="738"/>
    </row>
    <row r="232" customFormat="false" ht="12.75" hidden="false" customHeight="false" outlineLevel="0" collapsed="false">
      <c r="I232" s="653"/>
      <c r="J232" s="653"/>
      <c r="K232" s="653"/>
      <c r="L232" s="653"/>
      <c r="M232" s="653"/>
      <c r="N232" s="653"/>
      <c r="O232" s="653"/>
      <c r="P232" s="738"/>
    </row>
    <row r="233" customFormat="false" ht="12.75" hidden="false" customHeight="false" outlineLevel="0" collapsed="false">
      <c r="I233" s="653"/>
      <c r="J233" s="653"/>
      <c r="K233" s="653"/>
      <c r="L233" s="653"/>
      <c r="M233" s="653"/>
      <c r="N233" s="653"/>
      <c r="O233" s="653"/>
      <c r="P233" s="738"/>
    </row>
    <row r="234" customFormat="false" ht="12.75" hidden="false" customHeight="false" outlineLevel="0" collapsed="false">
      <c r="I234" s="653"/>
      <c r="J234" s="653"/>
      <c r="K234" s="653"/>
      <c r="L234" s="653"/>
      <c r="M234" s="653"/>
      <c r="N234" s="653"/>
      <c r="O234" s="653"/>
      <c r="P234" s="738"/>
    </row>
    <row r="235" customFormat="false" ht="12.75" hidden="false" customHeight="false" outlineLevel="0" collapsed="false">
      <c r="I235" s="653"/>
      <c r="J235" s="653"/>
      <c r="K235" s="653"/>
      <c r="L235" s="653"/>
      <c r="M235" s="653"/>
      <c r="N235" s="653"/>
      <c r="O235" s="653"/>
      <c r="P235" s="738"/>
    </row>
    <row r="236" customFormat="false" ht="12.75" hidden="false" customHeight="false" outlineLevel="0" collapsed="false">
      <c r="I236" s="653"/>
      <c r="J236" s="653"/>
      <c r="K236" s="653"/>
      <c r="L236" s="653"/>
      <c r="M236" s="653"/>
      <c r="N236" s="653"/>
      <c r="O236" s="653"/>
      <c r="P236" s="738"/>
    </row>
    <row r="237" customFormat="false" ht="12.75" hidden="false" customHeight="false" outlineLevel="0" collapsed="false">
      <c r="I237" s="653"/>
      <c r="J237" s="653"/>
      <c r="K237" s="653"/>
      <c r="L237" s="653"/>
      <c r="M237" s="653"/>
      <c r="N237" s="653"/>
      <c r="O237" s="653"/>
      <c r="P237" s="738"/>
    </row>
    <row r="238" customFormat="false" ht="12.75" hidden="false" customHeight="false" outlineLevel="0" collapsed="false">
      <c r="I238" s="653"/>
      <c r="J238" s="653"/>
      <c r="K238" s="653"/>
      <c r="L238" s="653"/>
      <c r="M238" s="653"/>
      <c r="N238" s="653"/>
      <c r="O238" s="653"/>
      <c r="P238" s="738"/>
    </row>
    <row r="239" customFormat="false" ht="12.75" hidden="false" customHeight="false" outlineLevel="0" collapsed="false">
      <c r="I239" s="653"/>
      <c r="J239" s="653"/>
      <c r="K239" s="653"/>
      <c r="L239" s="653"/>
      <c r="M239" s="653"/>
      <c r="N239" s="653"/>
      <c r="O239" s="653"/>
      <c r="P239" s="738"/>
    </row>
    <row r="240" customFormat="false" ht="12.75" hidden="false" customHeight="false" outlineLevel="0" collapsed="false">
      <c r="I240" s="653"/>
      <c r="J240" s="653"/>
      <c r="K240" s="653"/>
      <c r="L240" s="653"/>
      <c r="M240" s="653"/>
      <c r="N240" s="653"/>
      <c r="O240" s="653"/>
      <c r="P240" s="738"/>
    </row>
    <row r="241" customFormat="false" ht="12.75" hidden="false" customHeight="false" outlineLevel="0" collapsed="false">
      <c r="I241" s="653"/>
      <c r="J241" s="653"/>
      <c r="K241" s="653"/>
      <c r="L241" s="653"/>
      <c r="M241" s="653"/>
      <c r="N241" s="653"/>
      <c r="O241" s="653"/>
      <c r="P241" s="738"/>
    </row>
    <row r="242" customFormat="false" ht="12.75" hidden="false" customHeight="false" outlineLevel="0" collapsed="false">
      <c r="I242" s="653"/>
      <c r="J242" s="653"/>
      <c r="K242" s="653"/>
      <c r="L242" s="653"/>
      <c r="M242" s="653"/>
      <c r="N242" s="653"/>
      <c r="O242" s="653"/>
      <c r="P242" s="738"/>
    </row>
    <row r="243" customFormat="false" ht="12.75" hidden="false" customHeight="false" outlineLevel="0" collapsed="false">
      <c r="I243" s="653"/>
      <c r="J243" s="653"/>
      <c r="K243" s="653"/>
      <c r="L243" s="653"/>
      <c r="M243" s="653"/>
      <c r="N243" s="653"/>
      <c r="O243" s="653"/>
      <c r="P243" s="738"/>
    </row>
    <row r="244" customFormat="false" ht="12.75" hidden="false" customHeight="false" outlineLevel="0" collapsed="false">
      <c r="I244" s="653"/>
      <c r="J244" s="653"/>
      <c r="K244" s="653"/>
      <c r="L244" s="653"/>
      <c r="M244" s="653"/>
      <c r="N244" s="653"/>
      <c r="O244" s="653"/>
      <c r="P244" s="738"/>
    </row>
    <row r="245" customFormat="false" ht="12.75" hidden="false" customHeight="false" outlineLevel="0" collapsed="false">
      <c r="I245" s="653"/>
      <c r="J245" s="653"/>
      <c r="K245" s="653"/>
      <c r="L245" s="653"/>
      <c r="M245" s="653"/>
      <c r="N245" s="653"/>
      <c r="O245" s="653"/>
      <c r="P245" s="738"/>
    </row>
    <row r="246" customFormat="false" ht="12.75" hidden="false" customHeight="false" outlineLevel="0" collapsed="false">
      <c r="I246" s="653"/>
      <c r="J246" s="653"/>
      <c r="K246" s="653"/>
      <c r="L246" s="653"/>
      <c r="M246" s="653"/>
      <c r="N246" s="653"/>
      <c r="O246" s="653"/>
      <c r="P246" s="738"/>
    </row>
    <row r="247" customFormat="false" ht="12.75" hidden="false" customHeight="false" outlineLevel="0" collapsed="false">
      <c r="I247" s="653"/>
      <c r="J247" s="653"/>
      <c r="K247" s="653"/>
      <c r="L247" s="653"/>
      <c r="M247" s="653"/>
      <c r="N247" s="653"/>
      <c r="O247" s="653"/>
      <c r="P247" s="738"/>
    </row>
    <row r="248" customFormat="false" ht="12.75" hidden="false" customHeight="false" outlineLevel="0" collapsed="false">
      <c r="I248" s="653"/>
      <c r="J248" s="653"/>
      <c r="K248" s="653"/>
      <c r="L248" s="653"/>
      <c r="M248" s="653"/>
      <c r="N248" s="653"/>
      <c r="O248" s="653"/>
      <c r="P248" s="738"/>
    </row>
    <row r="249" customFormat="false" ht="12.75" hidden="false" customHeight="false" outlineLevel="0" collapsed="false">
      <c r="I249" s="653"/>
      <c r="J249" s="653"/>
      <c r="K249" s="653"/>
      <c r="L249" s="653"/>
      <c r="M249" s="653"/>
      <c r="N249" s="653"/>
      <c r="O249" s="653"/>
      <c r="P249" s="738"/>
    </row>
    <row r="250" customFormat="false" ht="12.75" hidden="false" customHeight="false" outlineLevel="0" collapsed="false">
      <c r="I250" s="653"/>
      <c r="J250" s="653"/>
      <c r="K250" s="653"/>
      <c r="L250" s="653"/>
      <c r="M250" s="653"/>
      <c r="N250" s="653"/>
      <c r="O250" s="653"/>
      <c r="P250" s="738"/>
    </row>
    <row r="251" customFormat="false" ht="12.75" hidden="false" customHeight="false" outlineLevel="0" collapsed="false">
      <c r="I251" s="653"/>
      <c r="J251" s="653"/>
      <c r="K251" s="653"/>
      <c r="L251" s="653"/>
      <c r="M251" s="653"/>
      <c r="N251" s="653"/>
      <c r="O251" s="653"/>
      <c r="P251" s="738"/>
    </row>
    <row r="252" customFormat="false" ht="12.75" hidden="false" customHeight="false" outlineLevel="0" collapsed="false">
      <c r="I252" s="653"/>
      <c r="J252" s="653"/>
      <c r="K252" s="653"/>
      <c r="L252" s="653"/>
      <c r="M252" s="653"/>
      <c r="N252" s="653"/>
      <c r="O252" s="653"/>
      <c r="P252" s="738"/>
    </row>
    <row r="253" customFormat="false" ht="12.75" hidden="false" customHeight="false" outlineLevel="0" collapsed="false">
      <c r="I253" s="653"/>
      <c r="J253" s="653"/>
      <c r="K253" s="653"/>
      <c r="L253" s="653"/>
      <c r="M253" s="653"/>
      <c r="N253" s="653"/>
      <c r="O253" s="653"/>
      <c r="P253" s="738"/>
    </row>
    <row r="254" customFormat="false" ht="12.75" hidden="false" customHeight="false" outlineLevel="0" collapsed="false">
      <c r="I254" s="653"/>
      <c r="J254" s="653"/>
      <c r="K254" s="653"/>
      <c r="L254" s="653"/>
      <c r="M254" s="653"/>
      <c r="N254" s="653"/>
      <c r="O254" s="653"/>
      <c r="P254" s="738"/>
    </row>
    <row r="255" customFormat="false" ht="12.75" hidden="false" customHeight="false" outlineLevel="0" collapsed="false">
      <c r="I255" s="653"/>
      <c r="J255" s="653"/>
      <c r="K255" s="653"/>
      <c r="L255" s="653"/>
      <c r="M255" s="653"/>
      <c r="N255" s="653"/>
      <c r="O255" s="653"/>
      <c r="P255" s="738"/>
    </row>
    <row r="256" customFormat="false" ht="12.75" hidden="false" customHeight="false" outlineLevel="0" collapsed="false">
      <c r="I256" s="653"/>
      <c r="J256" s="653"/>
      <c r="K256" s="653"/>
      <c r="L256" s="653"/>
      <c r="M256" s="653"/>
      <c r="N256" s="653"/>
      <c r="O256" s="653"/>
      <c r="P256" s="738"/>
    </row>
    <row r="257" customFormat="false" ht="12.75" hidden="false" customHeight="false" outlineLevel="0" collapsed="false">
      <c r="I257" s="653"/>
      <c r="J257" s="653"/>
      <c r="K257" s="653"/>
      <c r="L257" s="653"/>
      <c r="M257" s="653"/>
      <c r="N257" s="653"/>
      <c r="O257" s="653"/>
      <c r="P257" s="738"/>
    </row>
    <row r="258" customFormat="false" ht="12.75" hidden="false" customHeight="false" outlineLevel="0" collapsed="false">
      <c r="I258" s="653"/>
      <c r="J258" s="653"/>
      <c r="K258" s="653"/>
      <c r="L258" s="653"/>
      <c r="M258" s="653"/>
      <c r="N258" s="653"/>
      <c r="O258" s="653"/>
      <c r="P258" s="738"/>
    </row>
    <row r="259" customFormat="false" ht="12.75" hidden="false" customHeight="false" outlineLevel="0" collapsed="false">
      <c r="I259" s="653"/>
      <c r="J259" s="653"/>
      <c r="K259" s="653"/>
      <c r="L259" s="653"/>
      <c r="M259" s="653"/>
      <c r="N259" s="653"/>
      <c r="O259" s="653"/>
      <c r="P259" s="738"/>
    </row>
    <row r="260" customFormat="false" ht="12.75" hidden="false" customHeight="false" outlineLevel="0" collapsed="false">
      <c r="I260" s="653"/>
      <c r="J260" s="653"/>
      <c r="K260" s="653"/>
      <c r="L260" s="653"/>
      <c r="M260" s="653"/>
      <c r="N260" s="653"/>
      <c r="O260" s="653"/>
      <c r="P260" s="738"/>
    </row>
    <row r="261" customFormat="false" ht="12.75" hidden="false" customHeight="false" outlineLevel="0" collapsed="false">
      <c r="K261" s="653"/>
    </row>
  </sheetData>
  <sheetProtection sheet="true" password="81b0" objects="true" scenarios="true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4">
      <formula>0</formula>
    </cfRule>
  </conditionalFormatting>
  <conditionalFormatting sqref="V28 AA28">
    <cfRule type="cellIs" priority="3" operator="lessThan" aboveAverage="0" equalAverage="0" bottom="0" percent="0" rank="0" text="" dxfId="5">
      <formula>0</formula>
    </cfRule>
  </conditionalFormatting>
  <conditionalFormatting sqref="AA64:AA67 V64 V66:V67">
    <cfRule type="cellIs" priority="4" operator="lessThan" aboveAverage="0" equalAverage="0" bottom="0" percent="0" rank="0" text="" dxfId="6">
      <formula>0</formula>
    </cfRule>
  </conditionalFormatting>
  <conditionalFormatting sqref="V65">
    <cfRule type="cellIs" priority="5" operator="lessThan" aboveAverage="0" equalAverage="0" bottom="0" percent="0" rank="0" text="" dxfId="7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41" width="9.13"/>
    <col collapsed="false" customWidth="true" hidden="true" outlineLevel="0" max="2" min="2" style="742" width="125.28"/>
    <col collapsed="false" customWidth="true" hidden="true" outlineLevel="0" max="3" min="3" style="741" width="22.42"/>
    <col collapsed="false" customWidth="false" hidden="false" outlineLevel="0" max="4" min="4" style="741" width="9.13"/>
    <col collapsed="false" customWidth="true" hidden="false" outlineLevel="0" max="5" min="5" style="741" width="9.42"/>
    <col collapsed="false" customWidth="false" hidden="false" outlineLevel="0" max="257" min="6" style="741" width="9.13"/>
  </cols>
  <sheetData>
    <row r="1" customFormat="false" ht="14.25" hidden="false" customHeight="false" outlineLevel="0" collapsed="false">
      <c r="A1" s="743" t="s">
        <v>772</v>
      </c>
      <c r="B1" s="744" t="s">
        <v>773</v>
      </c>
      <c r="C1" s="743"/>
    </row>
    <row r="2" customFormat="false" ht="31.5" hidden="false" customHeight="true" outlineLevel="0" collapsed="false">
      <c r="A2" s="745" t="n">
        <v>0</v>
      </c>
      <c r="B2" s="746" t="s">
        <v>774</v>
      </c>
      <c r="C2" s="747" t="s">
        <v>775</v>
      </c>
    </row>
    <row r="3" customFormat="false" ht="35.25" hidden="false" customHeight="true" outlineLevel="0" collapsed="false">
      <c r="A3" s="745" t="n">
        <v>17</v>
      </c>
      <c r="B3" s="748" t="s">
        <v>776</v>
      </c>
      <c r="C3" s="747" t="s">
        <v>777</v>
      </c>
      <c r="D3" s="749"/>
    </row>
    <row r="4" customFormat="false" ht="35.25" hidden="false" customHeight="true" outlineLevel="0" collapsed="false">
      <c r="A4" s="745" t="n">
        <v>33</v>
      </c>
      <c r="B4" s="748" t="s">
        <v>778</v>
      </c>
      <c r="C4" s="747" t="s">
        <v>775</v>
      </c>
    </row>
    <row r="5" customFormat="false" ht="31.5" hidden="false" customHeight="false" outlineLevel="0" collapsed="false">
      <c r="A5" s="745" t="n">
        <v>42</v>
      </c>
      <c r="B5" s="748" t="s">
        <v>779</v>
      </c>
      <c r="C5" s="747" t="s">
        <v>777</v>
      </c>
    </row>
    <row r="6" customFormat="false" ht="31.5" hidden="false" customHeight="false" outlineLevel="0" collapsed="false">
      <c r="A6" s="745" t="n">
        <v>96</v>
      </c>
      <c r="B6" s="748" t="s">
        <v>780</v>
      </c>
      <c r="C6" s="747" t="s">
        <v>777</v>
      </c>
      <c r="D6" s="749"/>
    </row>
    <row r="7" customFormat="false" ht="31.5" hidden="false" customHeight="false" outlineLevel="0" collapsed="false">
      <c r="A7" s="745" t="n">
        <v>97</v>
      </c>
      <c r="B7" s="748" t="s">
        <v>781</v>
      </c>
      <c r="C7" s="747" t="s">
        <v>777</v>
      </c>
      <c r="D7" s="750"/>
    </row>
    <row r="8" customFormat="false" ht="31.5" hidden="false" customHeight="false" outlineLevel="0" collapsed="false">
      <c r="A8" s="745" t="n">
        <v>98</v>
      </c>
      <c r="B8" s="748" t="s">
        <v>782</v>
      </c>
      <c r="C8" s="747" t="s">
        <v>777</v>
      </c>
      <c r="D8" s="750"/>
    </row>
    <row r="9" customFormat="false" ht="15.75" hidden="false" customHeight="false" outlineLevel="0" collapsed="false">
      <c r="A9" s="749"/>
      <c r="B9" s="749"/>
      <c r="C9" s="193"/>
      <c r="D9" s="750"/>
    </row>
    <row r="10" customFormat="false" ht="14.25" hidden="false" customHeight="false" outlineLevel="0" collapsed="false">
      <c r="A10" s="743" t="s">
        <v>772</v>
      </c>
      <c r="B10" s="744" t="s">
        <v>783</v>
      </c>
      <c r="C10" s="743"/>
    </row>
    <row r="11" customFormat="false" ht="14.25" hidden="false" customHeight="false" outlineLevel="0" collapsed="false">
      <c r="A11" s="751"/>
      <c r="B11" s="752" t="s">
        <v>771</v>
      </c>
      <c r="C11" s="751"/>
    </row>
    <row r="12" customFormat="false" ht="15.75" hidden="false" customHeight="false" outlineLevel="0" collapsed="false">
      <c r="A12" s="753" t="n">
        <v>1101</v>
      </c>
      <c r="B12" s="754" t="s">
        <v>784</v>
      </c>
      <c r="C12" s="753" t="n">
        <v>1101</v>
      </c>
    </row>
    <row r="13" customFormat="false" ht="15.75" hidden="false" customHeight="false" outlineLevel="0" collapsed="false">
      <c r="A13" s="753" t="n">
        <v>1103</v>
      </c>
      <c r="B13" s="755" t="s">
        <v>785</v>
      </c>
      <c r="C13" s="753" t="n">
        <v>1103</v>
      </c>
    </row>
    <row r="14" customFormat="false" ht="15.75" hidden="false" customHeight="false" outlineLevel="0" collapsed="false">
      <c r="A14" s="753" t="n">
        <v>1104</v>
      </c>
      <c r="B14" s="756" t="s">
        <v>786</v>
      </c>
      <c r="C14" s="753" t="n">
        <v>1104</v>
      </c>
    </row>
    <row r="15" customFormat="false" ht="15.75" hidden="false" customHeight="false" outlineLevel="0" collapsed="false">
      <c r="A15" s="753" t="n">
        <v>1105</v>
      </c>
      <c r="B15" s="756" t="s">
        <v>787</v>
      </c>
      <c r="C15" s="753" t="n">
        <v>1105</v>
      </c>
    </row>
    <row r="16" customFormat="false" ht="15.75" hidden="false" customHeight="false" outlineLevel="0" collapsed="false">
      <c r="A16" s="753" t="n">
        <v>1106</v>
      </c>
      <c r="B16" s="756" t="s">
        <v>788</v>
      </c>
      <c r="C16" s="753" t="n">
        <v>1106</v>
      </c>
    </row>
    <row r="17" customFormat="false" ht="15.75" hidden="false" customHeight="false" outlineLevel="0" collapsed="false">
      <c r="A17" s="753" t="n">
        <v>1107</v>
      </c>
      <c r="B17" s="756" t="s">
        <v>789</v>
      </c>
      <c r="C17" s="753" t="n">
        <v>1107</v>
      </c>
    </row>
    <row r="18" customFormat="false" ht="15.75" hidden="false" customHeight="false" outlineLevel="0" collapsed="false">
      <c r="A18" s="753" t="n">
        <v>1108</v>
      </c>
      <c r="B18" s="756" t="s">
        <v>790</v>
      </c>
      <c r="C18" s="753" t="n">
        <v>1108</v>
      </c>
    </row>
    <row r="19" customFormat="false" ht="15.75" hidden="false" customHeight="false" outlineLevel="0" collapsed="false">
      <c r="A19" s="753" t="n">
        <v>1111</v>
      </c>
      <c r="B19" s="757" t="s">
        <v>791</v>
      </c>
      <c r="C19" s="753" t="n">
        <v>1111</v>
      </c>
    </row>
    <row r="20" customFormat="false" ht="15.75" hidden="false" customHeight="false" outlineLevel="0" collapsed="false">
      <c r="A20" s="753" t="n">
        <v>1115</v>
      </c>
      <c r="B20" s="757" t="s">
        <v>792</v>
      </c>
      <c r="C20" s="753" t="n">
        <v>1115</v>
      </c>
    </row>
    <row r="21" customFormat="false" ht="15.75" hidden="false" customHeight="false" outlineLevel="0" collapsed="false">
      <c r="A21" s="753" t="n">
        <v>1116</v>
      </c>
      <c r="B21" s="757" t="s">
        <v>793</v>
      </c>
      <c r="C21" s="753" t="n">
        <v>1116</v>
      </c>
    </row>
    <row r="22" customFormat="false" ht="15.75" hidden="false" customHeight="false" outlineLevel="0" collapsed="false">
      <c r="A22" s="753" t="n">
        <v>1117</v>
      </c>
      <c r="B22" s="757" t="s">
        <v>794</v>
      </c>
      <c r="C22" s="753" t="n">
        <v>1117</v>
      </c>
    </row>
    <row r="23" customFormat="false" ht="15.75" hidden="false" customHeight="false" outlineLevel="0" collapsed="false">
      <c r="A23" s="753" t="n">
        <v>1121</v>
      </c>
      <c r="B23" s="756" t="s">
        <v>795</v>
      </c>
      <c r="C23" s="753" t="n">
        <v>1121</v>
      </c>
    </row>
    <row r="24" customFormat="false" ht="15.75" hidden="false" customHeight="false" outlineLevel="0" collapsed="false">
      <c r="A24" s="753" t="n">
        <v>1122</v>
      </c>
      <c r="B24" s="756" t="s">
        <v>759</v>
      </c>
      <c r="C24" s="753" t="n">
        <v>1122</v>
      </c>
    </row>
    <row r="25" customFormat="false" ht="15.75" hidden="false" customHeight="false" outlineLevel="0" collapsed="false">
      <c r="A25" s="753" t="n">
        <v>1123</v>
      </c>
      <c r="B25" s="756" t="s">
        <v>796</v>
      </c>
      <c r="C25" s="753" t="n">
        <v>1123</v>
      </c>
    </row>
    <row r="26" customFormat="false" ht="15.75" hidden="false" customHeight="false" outlineLevel="0" collapsed="false">
      <c r="A26" s="753" t="n">
        <v>1125</v>
      </c>
      <c r="B26" s="758" t="s">
        <v>797</v>
      </c>
      <c r="C26" s="753" t="n">
        <v>1125</v>
      </c>
    </row>
    <row r="27" customFormat="false" ht="15.75" hidden="false" customHeight="false" outlineLevel="0" collapsed="false">
      <c r="A27" s="753" t="n">
        <v>1128</v>
      </c>
      <c r="B27" s="756" t="s">
        <v>798</v>
      </c>
      <c r="C27" s="753" t="n">
        <v>1128</v>
      </c>
    </row>
    <row r="28" customFormat="false" ht="15.75" hidden="false" customHeight="false" outlineLevel="0" collapsed="false">
      <c r="A28" s="753" t="n">
        <v>1139</v>
      </c>
      <c r="B28" s="756" t="s">
        <v>799</v>
      </c>
      <c r="C28" s="753" t="n">
        <v>1139</v>
      </c>
    </row>
    <row r="29" customFormat="false" ht="15.75" hidden="false" customHeight="false" outlineLevel="0" collapsed="false">
      <c r="A29" s="753" t="n">
        <v>1141</v>
      </c>
      <c r="B29" s="757" t="s">
        <v>800</v>
      </c>
      <c r="C29" s="753" t="n">
        <v>1141</v>
      </c>
    </row>
    <row r="30" customFormat="false" ht="15.75" hidden="false" customHeight="false" outlineLevel="0" collapsed="false">
      <c r="A30" s="753" t="n">
        <v>1142</v>
      </c>
      <c r="B30" s="756" t="s">
        <v>801</v>
      </c>
      <c r="C30" s="753" t="n">
        <v>1142</v>
      </c>
    </row>
    <row r="31" customFormat="false" ht="15.75" hidden="false" customHeight="false" outlineLevel="0" collapsed="false">
      <c r="A31" s="753" t="n">
        <v>1143</v>
      </c>
      <c r="B31" s="757" t="s">
        <v>802</v>
      </c>
      <c r="C31" s="753" t="n">
        <v>1143</v>
      </c>
    </row>
    <row r="32" customFormat="false" ht="15.75" hidden="false" customHeight="false" outlineLevel="0" collapsed="false">
      <c r="A32" s="753" t="n">
        <v>1144</v>
      </c>
      <c r="B32" s="757" t="s">
        <v>803</v>
      </c>
      <c r="C32" s="753" t="n">
        <v>1144</v>
      </c>
    </row>
    <row r="33" customFormat="false" ht="15.75" hidden="false" customHeight="false" outlineLevel="0" collapsed="false">
      <c r="A33" s="753" t="n">
        <v>1145</v>
      </c>
      <c r="B33" s="756" t="s">
        <v>804</v>
      </c>
      <c r="C33" s="753" t="n">
        <v>1145</v>
      </c>
    </row>
    <row r="34" customFormat="false" ht="15.75" hidden="false" customHeight="false" outlineLevel="0" collapsed="false">
      <c r="A34" s="753" t="n">
        <v>1146</v>
      </c>
      <c r="B34" s="757" t="s">
        <v>805</v>
      </c>
      <c r="C34" s="753" t="n">
        <v>1146</v>
      </c>
    </row>
    <row r="35" customFormat="false" ht="15.75" hidden="false" customHeight="false" outlineLevel="0" collapsed="false">
      <c r="A35" s="753" t="n">
        <v>1147</v>
      </c>
      <c r="B35" s="757" t="s">
        <v>806</v>
      </c>
      <c r="C35" s="753" t="n">
        <v>1147</v>
      </c>
    </row>
    <row r="36" customFormat="false" ht="15.75" hidden="false" customHeight="false" outlineLevel="0" collapsed="false">
      <c r="A36" s="753" t="n">
        <v>1148</v>
      </c>
      <c r="B36" s="757" t="s">
        <v>807</v>
      </c>
      <c r="C36" s="753" t="n">
        <v>1148</v>
      </c>
    </row>
    <row r="37" customFormat="false" ht="15.75" hidden="false" customHeight="false" outlineLevel="0" collapsed="false">
      <c r="A37" s="753" t="n">
        <v>1149</v>
      </c>
      <c r="B37" s="757" t="s">
        <v>808</v>
      </c>
      <c r="C37" s="753" t="n">
        <v>1149</v>
      </c>
    </row>
    <row r="38" customFormat="false" ht="15.75" hidden="false" customHeight="false" outlineLevel="0" collapsed="false">
      <c r="A38" s="753" t="n">
        <v>1151</v>
      </c>
      <c r="B38" s="757" t="s">
        <v>809</v>
      </c>
      <c r="C38" s="753" t="n">
        <v>1151</v>
      </c>
    </row>
    <row r="39" customFormat="false" ht="15.75" hidden="false" customHeight="false" outlineLevel="0" collapsed="false">
      <c r="A39" s="753" t="n">
        <v>1158</v>
      </c>
      <c r="B39" s="756" t="s">
        <v>810</v>
      </c>
      <c r="C39" s="753" t="n">
        <v>1158</v>
      </c>
    </row>
    <row r="40" customFormat="false" ht="15.75" hidden="false" customHeight="false" outlineLevel="0" collapsed="false">
      <c r="A40" s="753" t="n">
        <v>1161</v>
      </c>
      <c r="B40" s="756" t="s">
        <v>811</v>
      </c>
      <c r="C40" s="753" t="n">
        <v>1161</v>
      </c>
    </row>
    <row r="41" customFormat="false" ht="15.75" hidden="false" customHeight="false" outlineLevel="0" collapsed="false">
      <c r="A41" s="753" t="n">
        <v>1162</v>
      </c>
      <c r="B41" s="756" t="s">
        <v>812</v>
      </c>
      <c r="C41" s="753" t="n">
        <v>1162</v>
      </c>
    </row>
    <row r="42" customFormat="false" ht="15.75" hidden="false" customHeight="false" outlineLevel="0" collapsed="false">
      <c r="A42" s="753" t="n">
        <v>1163</v>
      </c>
      <c r="B42" s="756" t="s">
        <v>813</v>
      </c>
      <c r="C42" s="753" t="n">
        <v>1163</v>
      </c>
    </row>
    <row r="43" customFormat="false" ht="15.75" hidden="false" customHeight="false" outlineLevel="0" collapsed="false">
      <c r="A43" s="753" t="n">
        <v>1168</v>
      </c>
      <c r="B43" s="756" t="s">
        <v>814</v>
      </c>
      <c r="C43" s="753" t="n">
        <v>1168</v>
      </c>
    </row>
    <row r="44" customFormat="false" ht="15.75" hidden="false" customHeight="false" outlineLevel="0" collapsed="false">
      <c r="A44" s="753" t="n">
        <v>1179</v>
      </c>
      <c r="B44" s="757" t="s">
        <v>815</v>
      </c>
      <c r="C44" s="753" t="n">
        <v>1179</v>
      </c>
    </row>
    <row r="45" customFormat="false" ht="15.75" hidden="false" customHeight="false" outlineLevel="0" collapsed="false">
      <c r="A45" s="753" t="n">
        <v>2201</v>
      </c>
      <c r="B45" s="757" t="s">
        <v>816</v>
      </c>
      <c r="C45" s="753" t="n">
        <v>2201</v>
      </c>
    </row>
    <row r="46" customFormat="false" ht="15.75" hidden="false" customHeight="false" outlineLevel="0" collapsed="false">
      <c r="A46" s="753" t="n">
        <v>2205</v>
      </c>
      <c r="B46" s="756" t="s">
        <v>817</v>
      </c>
      <c r="C46" s="753" t="n">
        <v>2205</v>
      </c>
    </row>
    <row r="47" customFormat="false" ht="15.75" hidden="false" customHeight="false" outlineLevel="0" collapsed="false">
      <c r="A47" s="753" t="n">
        <v>2206</v>
      </c>
      <c r="B47" s="756" t="s">
        <v>818</v>
      </c>
      <c r="C47" s="753" t="n">
        <v>2206</v>
      </c>
    </row>
    <row r="48" customFormat="false" ht="15.75" hidden="false" customHeight="false" outlineLevel="0" collapsed="false">
      <c r="A48" s="753" t="n">
        <v>2215</v>
      </c>
      <c r="B48" s="756" t="s">
        <v>819</v>
      </c>
      <c r="C48" s="753" t="n">
        <v>2215</v>
      </c>
    </row>
    <row r="49" customFormat="false" ht="15.75" hidden="false" customHeight="false" outlineLevel="0" collapsed="false">
      <c r="A49" s="753" t="n">
        <v>2218</v>
      </c>
      <c r="B49" s="756" t="s">
        <v>820</v>
      </c>
      <c r="C49" s="753" t="n">
        <v>2218</v>
      </c>
    </row>
    <row r="50" customFormat="false" ht="15.75" hidden="false" customHeight="false" outlineLevel="0" collapsed="false">
      <c r="A50" s="753" t="n">
        <v>2219</v>
      </c>
      <c r="B50" s="756" t="s">
        <v>821</v>
      </c>
      <c r="C50" s="753" t="n">
        <v>2219</v>
      </c>
    </row>
    <row r="51" customFormat="false" ht="15.75" hidden="false" customHeight="false" outlineLevel="0" collapsed="false">
      <c r="A51" s="753" t="n">
        <v>2221</v>
      </c>
      <c r="B51" s="757" t="s">
        <v>822</v>
      </c>
      <c r="C51" s="753" t="n">
        <v>2221</v>
      </c>
    </row>
    <row r="52" customFormat="false" ht="15.75" hidden="false" customHeight="false" outlineLevel="0" collapsed="false">
      <c r="A52" s="753" t="n">
        <v>2222</v>
      </c>
      <c r="B52" s="759" t="s">
        <v>823</v>
      </c>
      <c r="C52" s="753" t="n">
        <v>2222</v>
      </c>
    </row>
    <row r="53" customFormat="false" ht="15.75" hidden="false" customHeight="false" outlineLevel="0" collapsed="false">
      <c r="A53" s="753" t="n">
        <v>2223</v>
      </c>
      <c r="B53" s="759" t="s">
        <v>824</v>
      </c>
      <c r="C53" s="753" t="n">
        <v>2223</v>
      </c>
    </row>
    <row r="54" customFormat="false" ht="15.75" hidden="false" customHeight="false" outlineLevel="0" collapsed="false">
      <c r="A54" s="753" t="n">
        <v>2224</v>
      </c>
      <c r="B54" s="756" t="s">
        <v>825</v>
      </c>
      <c r="C54" s="753" t="n">
        <v>2224</v>
      </c>
    </row>
    <row r="55" customFormat="false" ht="15.75" hidden="false" customHeight="false" outlineLevel="0" collapsed="false">
      <c r="A55" s="753" t="n">
        <v>2225</v>
      </c>
      <c r="B55" s="756" t="s">
        <v>826</v>
      </c>
      <c r="C55" s="753" t="n">
        <v>2225</v>
      </c>
    </row>
    <row r="56" customFormat="false" ht="15.75" hidden="false" customHeight="false" outlineLevel="0" collapsed="false">
      <c r="A56" s="753" t="n">
        <v>2228</v>
      </c>
      <c r="B56" s="756" t="s">
        <v>827</v>
      </c>
      <c r="C56" s="753" t="n">
        <v>2228</v>
      </c>
    </row>
    <row r="57" customFormat="false" ht="15.75" hidden="false" customHeight="false" outlineLevel="0" collapsed="false">
      <c r="A57" s="753" t="n">
        <v>2239</v>
      </c>
      <c r="B57" s="757" t="s">
        <v>828</v>
      </c>
      <c r="C57" s="753" t="n">
        <v>2239</v>
      </c>
    </row>
    <row r="58" customFormat="false" ht="15.75" hidden="false" customHeight="false" outlineLevel="0" collapsed="false">
      <c r="A58" s="753" t="n">
        <v>2241</v>
      </c>
      <c r="B58" s="759" t="s">
        <v>829</v>
      </c>
      <c r="C58" s="753" t="n">
        <v>2241</v>
      </c>
    </row>
    <row r="59" customFormat="false" ht="15.75" hidden="false" customHeight="false" outlineLevel="0" collapsed="false">
      <c r="A59" s="753" t="n">
        <v>2242</v>
      </c>
      <c r="B59" s="759" t="s">
        <v>830</v>
      </c>
      <c r="C59" s="753" t="n">
        <v>2242</v>
      </c>
    </row>
    <row r="60" customFormat="false" ht="15.75" hidden="false" customHeight="false" outlineLevel="0" collapsed="false">
      <c r="A60" s="753" t="n">
        <v>2243</v>
      </c>
      <c r="B60" s="759" t="s">
        <v>831</v>
      </c>
      <c r="C60" s="753" t="n">
        <v>2243</v>
      </c>
    </row>
    <row r="61" customFormat="false" ht="15.75" hidden="false" customHeight="false" outlineLevel="0" collapsed="false">
      <c r="A61" s="753" t="n">
        <v>2244</v>
      </c>
      <c r="B61" s="759" t="s">
        <v>832</v>
      </c>
      <c r="C61" s="753" t="n">
        <v>2244</v>
      </c>
    </row>
    <row r="62" customFormat="false" ht="15.75" hidden="false" customHeight="false" outlineLevel="0" collapsed="false">
      <c r="A62" s="753" t="n">
        <v>2245</v>
      </c>
      <c r="B62" s="760" t="s">
        <v>833</v>
      </c>
      <c r="C62" s="753" t="n">
        <v>2245</v>
      </c>
    </row>
    <row r="63" customFormat="false" ht="15.75" hidden="false" customHeight="false" outlineLevel="0" collapsed="false">
      <c r="A63" s="753" t="n">
        <v>2246</v>
      </c>
      <c r="B63" s="759" t="s">
        <v>834</v>
      </c>
      <c r="C63" s="753" t="n">
        <v>2246</v>
      </c>
    </row>
    <row r="64" customFormat="false" ht="15.75" hidden="false" customHeight="false" outlineLevel="0" collapsed="false">
      <c r="A64" s="753" t="n">
        <v>2247</v>
      </c>
      <c r="B64" s="759" t="s">
        <v>835</v>
      </c>
      <c r="C64" s="753" t="n">
        <v>2247</v>
      </c>
    </row>
    <row r="65" customFormat="false" ht="15.75" hidden="false" customHeight="false" outlineLevel="0" collapsed="false">
      <c r="A65" s="753" t="n">
        <v>2248</v>
      </c>
      <c r="B65" s="759" t="s">
        <v>836</v>
      </c>
      <c r="C65" s="753" t="n">
        <v>2248</v>
      </c>
    </row>
    <row r="66" customFormat="false" ht="15.75" hidden="false" customHeight="false" outlineLevel="0" collapsed="false">
      <c r="A66" s="753" t="n">
        <v>2249</v>
      </c>
      <c r="B66" s="759" t="s">
        <v>837</v>
      </c>
      <c r="C66" s="753" t="n">
        <v>2249</v>
      </c>
    </row>
    <row r="67" customFormat="false" ht="15.75" hidden="false" customHeight="false" outlineLevel="0" collapsed="false">
      <c r="A67" s="753" t="n">
        <v>2258</v>
      </c>
      <c r="B67" s="756" t="s">
        <v>838</v>
      </c>
      <c r="C67" s="753" t="n">
        <v>2258</v>
      </c>
    </row>
    <row r="68" customFormat="false" ht="15.75" hidden="false" customHeight="false" outlineLevel="0" collapsed="false">
      <c r="A68" s="753" t="n">
        <v>2259</v>
      </c>
      <c r="B68" s="756" t="s">
        <v>839</v>
      </c>
      <c r="C68" s="753" t="n">
        <v>2259</v>
      </c>
    </row>
    <row r="69" customFormat="false" ht="15.75" hidden="false" customHeight="false" outlineLevel="0" collapsed="false">
      <c r="A69" s="753" t="n">
        <v>2261</v>
      </c>
      <c r="B69" s="757" t="s">
        <v>840</v>
      </c>
      <c r="C69" s="753" t="n">
        <v>2261</v>
      </c>
    </row>
    <row r="70" customFormat="false" ht="15.75" hidden="false" customHeight="false" outlineLevel="0" collapsed="false">
      <c r="A70" s="753" t="n">
        <v>2268</v>
      </c>
      <c r="B70" s="756" t="s">
        <v>841</v>
      </c>
      <c r="C70" s="753" t="n">
        <v>2268</v>
      </c>
    </row>
    <row r="71" customFormat="false" ht="15.75" hidden="false" customHeight="false" outlineLevel="0" collapsed="false">
      <c r="A71" s="753" t="n">
        <v>2279</v>
      </c>
      <c r="B71" s="757" t="s">
        <v>842</v>
      </c>
      <c r="C71" s="753" t="n">
        <v>2279</v>
      </c>
    </row>
    <row r="72" customFormat="false" ht="15.75" hidden="false" customHeight="false" outlineLevel="0" collapsed="false">
      <c r="A72" s="753" t="n">
        <v>2281</v>
      </c>
      <c r="B72" s="756" t="s">
        <v>843</v>
      </c>
      <c r="C72" s="753" t="n">
        <v>2281</v>
      </c>
    </row>
    <row r="73" customFormat="false" ht="15.75" hidden="false" customHeight="false" outlineLevel="0" collapsed="false">
      <c r="A73" s="753" t="n">
        <v>2282</v>
      </c>
      <c r="B73" s="756" t="s">
        <v>844</v>
      </c>
      <c r="C73" s="753" t="n">
        <v>2282</v>
      </c>
    </row>
    <row r="74" customFormat="false" ht="15.75" hidden="false" customHeight="false" outlineLevel="0" collapsed="false">
      <c r="A74" s="753" t="n">
        <v>2283</v>
      </c>
      <c r="B74" s="756" t="s">
        <v>845</v>
      </c>
      <c r="C74" s="753" t="n">
        <v>2283</v>
      </c>
    </row>
    <row r="75" customFormat="false" ht="15.75" hidden="false" customHeight="false" outlineLevel="0" collapsed="false">
      <c r="A75" s="753" t="n">
        <v>2284</v>
      </c>
      <c r="B75" s="756" t="s">
        <v>846</v>
      </c>
      <c r="C75" s="753" t="n">
        <v>2284</v>
      </c>
    </row>
    <row r="76" customFormat="false" ht="15.75" hidden="false" customHeight="false" outlineLevel="0" collapsed="false">
      <c r="A76" s="753" t="n">
        <v>2285</v>
      </c>
      <c r="B76" s="756" t="s">
        <v>847</v>
      </c>
      <c r="C76" s="753" t="n">
        <v>2285</v>
      </c>
    </row>
    <row r="77" customFormat="false" ht="15.75" hidden="false" customHeight="false" outlineLevel="0" collapsed="false">
      <c r="A77" s="753" t="n">
        <v>2288</v>
      </c>
      <c r="B77" s="756" t="s">
        <v>848</v>
      </c>
      <c r="C77" s="753" t="n">
        <v>2288</v>
      </c>
    </row>
    <row r="78" customFormat="false" ht="15.75" hidden="false" customHeight="false" outlineLevel="0" collapsed="false">
      <c r="A78" s="753" t="n">
        <v>2289</v>
      </c>
      <c r="B78" s="756" t="s">
        <v>849</v>
      </c>
      <c r="C78" s="753" t="n">
        <v>2289</v>
      </c>
    </row>
    <row r="79" customFormat="false" ht="15.75" hidden="false" customHeight="false" outlineLevel="0" collapsed="false">
      <c r="A79" s="753" t="n">
        <v>3301</v>
      </c>
      <c r="B79" s="756" t="s">
        <v>850</v>
      </c>
      <c r="C79" s="753" t="n">
        <v>3301</v>
      </c>
    </row>
    <row r="80" customFormat="false" ht="15.75" hidden="false" customHeight="false" outlineLevel="0" collapsed="false">
      <c r="A80" s="753" t="n">
        <v>3311</v>
      </c>
      <c r="B80" s="756" t="s">
        <v>744</v>
      </c>
      <c r="C80" s="753" t="n">
        <v>3311</v>
      </c>
    </row>
    <row r="81" customFormat="false" ht="15.75" hidden="false" customHeight="false" outlineLevel="0" collapsed="false">
      <c r="A81" s="753" t="n">
        <v>3312</v>
      </c>
      <c r="B81" s="757" t="s">
        <v>851</v>
      </c>
      <c r="C81" s="753" t="n">
        <v>3312</v>
      </c>
    </row>
    <row r="82" customFormat="false" ht="15.75" hidden="false" customHeight="false" outlineLevel="0" collapsed="false">
      <c r="A82" s="753" t="n">
        <v>3314</v>
      </c>
      <c r="B82" s="756" t="s">
        <v>852</v>
      </c>
      <c r="C82" s="753" t="n">
        <v>3314</v>
      </c>
    </row>
    <row r="83" customFormat="false" ht="15.75" hidden="false" customHeight="false" outlineLevel="0" collapsed="false">
      <c r="A83" s="753" t="n">
        <v>3315</v>
      </c>
      <c r="B83" s="756" t="s">
        <v>853</v>
      </c>
      <c r="C83" s="753" t="n">
        <v>3315</v>
      </c>
    </row>
    <row r="84" customFormat="false" ht="15.75" hidden="false" customHeight="false" outlineLevel="0" collapsed="false">
      <c r="A84" s="753" t="n">
        <v>3318</v>
      </c>
      <c r="B84" s="756" t="s">
        <v>854</v>
      </c>
      <c r="C84" s="753" t="n">
        <v>3318</v>
      </c>
    </row>
    <row r="85" customFormat="false" ht="15.75" hidden="false" customHeight="false" outlineLevel="0" collapsed="false">
      <c r="A85" s="753" t="n">
        <v>3321</v>
      </c>
      <c r="B85" s="756" t="s">
        <v>855</v>
      </c>
      <c r="C85" s="753" t="n">
        <v>3321</v>
      </c>
    </row>
    <row r="86" customFormat="false" ht="15.75" hidden="false" customHeight="false" outlineLevel="0" collapsed="false">
      <c r="A86" s="753" t="n">
        <v>3322</v>
      </c>
      <c r="B86" s="757" t="s">
        <v>754</v>
      </c>
      <c r="C86" s="753" t="n">
        <v>3322</v>
      </c>
    </row>
    <row r="87" customFormat="false" ht="15.75" hidden="false" customHeight="false" outlineLevel="0" collapsed="false">
      <c r="A87" s="753" t="n">
        <v>3324</v>
      </c>
      <c r="B87" s="756" t="s">
        <v>856</v>
      </c>
      <c r="C87" s="753" t="n">
        <v>3324</v>
      </c>
    </row>
    <row r="88" customFormat="false" ht="15.75" hidden="false" customHeight="false" outlineLevel="0" collapsed="false">
      <c r="A88" s="753" t="n">
        <v>3325</v>
      </c>
      <c r="B88" s="757" t="s">
        <v>857</v>
      </c>
      <c r="C88" s="753" t="n">
        <v>3325</v>
      </c>
    </row>
    <row r="89" customFormat="false" ht="15.75" hidden="false" customHeight="false" outlineLevel="0" collapsed="false">
      <c r="A89" s="753" t="n">
        <v>3326</v>
      </c>
      <c r="B89" s="756" t="s">
        <v>858</v>
      </c>
      <c r="C89" s="753" t="n">
        <v>3326</v>
      </c>
    </row>
    <row r="90" customFormat="false" ht="15.75" hidden="false" customHeight="false" outlineLevel="0" collapsed="false">
      <c r="A90" s="753" t="n">
        <v>3332</v>
      </c>
      <c r="B90" s="756" t="s">
        <v>859</v>
      </c>
      <c r="C90" s="753" t="n">
        <v>3332</v>
      </c>
    </row>
    <row r="91" customFormat="false" ht="15.75" hidden="false" customHeight="false" outlineLevel="0" collapsed="false">
      <c r="A91" s="753" t="n">
        <v>3333</v>
      </c>
      <c r="B91" s="757" t="s">
        <v>860</v>
      </c>
      <c r="C91" s="753" t="n">
        <v>3333</v>
      </c>
    </row>
    <row r="92" customFormat="false" ht="15.75" hidden="false" customHeight="false" outlineLevel="0" collapsed="false">
      <c r="A92" s="753" t="n">
        <v>3334</v>
      </c>
      <c r="B92" s="757" t="s">
        <v>861</v>
      </c>
      <c r="C92" s="753" t="n">
        <v>3334</v>
      </c>
    </row>
    <row r="93" customFormat="false" ht="15.75" hidden="false" customHeight="false" outlineLevel="0" collapsed="false">
      <c r="A93" s="753" t="n">
        <v>3336</v>
      </c>
      <c r="B93" s="757" t="s">
        <v>862</v>
      </c>
      <c r="C93" s="753" t="n">
        <v>3336</v>
      </c>
    </row>
    <row r="94" customFormat="false" ht="15.75" hidden="false" customHeight="false" outlineLevel="0" collapsed="false">
      <c r="A94" s="753" t="n">
        <v>3337</v>
      </c>
      <c r="B94" s="756" t="s">
        <v>863</v>
      </c>
      <c r="C94" s="753" t="n">
        <v>3337</v>
      </c>
    </row>
    <row r="95" customFormat="false" ht="15.75" hidden="false" customHeight="false" outlineLevel="0" collapsed="false">
      <c r="A95" s="753" t="n">
        <v>3341</v>
      </c>
      <c r="B95" s="757" t="s">
        <v>864</v>
      </c>
      <c r="C95" s="753" t="n">
        <v>3341</v>
      </c>
    </row>
    <row r="96" customFormat="false" ht="15.75" hidden="false" customHeight="false" outlineLevel="0" collapsed="false">
      <c r="A96" s="753" t="n">
        <v>3349</v>
      </c>
      <c r="B96" s="757" t="s">
        <v>865</v>
      </c>
      <c r="C96" s="753" t="n">
        <v>3349</v>
      </c>
    </row>
    <row r="97" customFormat="false" ht="15.75" hidden="false" customHeight="false" outlineLevel="0" collapsed="false">
      <c r="A97" s="753" t="n">
        <v>3359</v>
      </c>
      <c r="B97" s="757" t="s">
        <v>866</v>
      </c>
      <c r="C97" s="753" t="n">
        <v>3359</v>
      </c>
    </row>
    <row r="98" customFormat="false" ht="15.75" hidden="false" customHeight="false" outlineLevel="0" collapsed="false">
      <c r="A98" s="753" t="n">
        <v>3369</v>
      </c>
      <c r="B98" s="757" t="s">
        <v>867</v>
      </c>
      <c r="C98" s="753" t="n">
        <v>3369</v>
      </c>
    </row>
    <row r="99" customFormat="false" ht="15.75" hidden="false" customHeight="false" outlineLevel="0" collapsed="false">
      <c r="A99" s="753" t="n">
        <v>3388</v>
      </c>
      <c r="B99" s="756" t="s">
        <v>868</v>
      </c>
      <c r="C99" s="753" t="n">
        <v>3388</v>
      </c>
    </row>
    <row r="100" customFormat="false" ht="15.75" hidden="false" customHeight="false" outlineLevel="0" collapsed="false">
      <c r="A100" s="753" t="n">
        <v>3389</v>
      </c>
      <c r="B100" s="757" t="s">
        <v>869</v>
      </c>
      <c r="C100" s="753" t="n">
        <v>3389</v>
      </c>
    </row>
    <row r="101" customFormat="false" ht="15.75" hidden="false" customHeight="false" outlineLevel="0" collapsed="false">
      <c r="A101" s="753" t="n">
        <v>4401</v>
      </c>
      <c r="B101" s="756" t="s">
        <v>870</v>
      </c>
      <c r="C101" s="753" t="n">
        <v>4401</v>
      </c>
    </row>
    <row r="102" customFormat="false" ht="15.75" hidden="false" customHeight="false" outlineLevel="0" collapsed="false">
      <c r="A102" s="753" t="n">
        <v>4412</v>
      </c>
      <c r="B102" s="756" t="s">
        <v>871</v>
      </c>
      <c r="C102" s="753" t="n">
        <v>4412</v>
      </c>
    </row>
    <row r="103" customFormat="false" ht="15.75" hidden="false" customHeight="false" outlineLevel="0" collapsed="false">
      <c r="A103" s="753" t="n">
        <v>4415</v>
      </c>
      <c r="B103" s="757" t="s">
        <v>872</v>
      </c>
      <c r="C103" s="753" t="n">
        <v>4415</v>
      </c>
    </row>
    <row r="104" customFormat="false" ht="15.75" hidden="false" customHeight="false" outlineLevel="0" collapsed="false">
      <c r="A104" s="753" t="n">
        <v>4418</v>
      </c>
      <c r="B104" s="757" t="s">
        <v>873</v>
      </c>
      <c r="C104" s="753" t="n">
        <v>4418</v>
      </c>
    </row>
    <row r="105" customFormat="false" ht="15.75" hidden="false" customHeight="false" outlineLevel="0" collapsed="false">
      <c r="A105" s="753" t="n">
        <v>4429</v>
      </c>
      <c r="B105" s="756" t="s">
        <v>874</v>
      </c>
      <c r="C105" s="753" t="n">
        <v>4429</v>
      </c>
    </row>
    <row r="106" customFormat="false" ht="15.75" hidden="false" customHeight="false" outlineLevel="0" collapsed="false">
      <c r="A106" s="753" t="n">
        <v>4431</v>
      </c>
      <c r="B106" s="757" t="s">
        <v>875</v>
      </c>
      <c r="C106" s="753" t="n">
        <v>4431</v>
      </c>
    </row>
    <row r="107" customFormat="false" ht="15.75" hidden="false" customHeight="false" outlineLevel="0" collapsed="false">
      <c r="A107" s="753" t="n">
        <v>4433</v>
      </c>
      <c r="B107" s="757" t="s">
        <v>876</v>
      </c>
      <c r="C107" s="753" t="n">
        <v>4433</v>
      </c>
    </row>
    <row r="108" customFormat="false" ht="15.75" hidden="false" customHeight="false" outlineLevel="0" collapsed="false">
      <c r="A108" s="753" t="n">
        <v>4436</v>
      </c>
      <c r="B108" s="757" t="s">
        <v>877</v>
      </c>
      <c r="C108" s="753" t="n">
        <v>4436</v>
      </c>
    </row>
    <row r="109" customFormat="false" ht="15.75" hidden="false" customHeight="false" outlineLevel="0" collapsed="false">
      <c r="A109" s="753" t="n">
        <v>4437</v>
      </c>
      <c r="B109" s="758" t="s">
        <v>878</v>
      </c>
      <c r="C109" s="753" t="n">
        <v>4437</v>
      </c>
    </row>
    <row r="110" customFormat="false" ht="15.75" hidden="false" customHeight="false" outlineLevel="0" collapsed="false">
      <c r="A110" s="753" t="n">
        <v>4450</v>
      </c>
      <c r="B110" s="757" t="s">
        <v>879</v>
      </c>
      <c r="C110" s="753" t="n">
        <v>4450</v>
      </c>
    </row>
    <row r="111" customFormat="false" ht="15.75" hidden="false" customHeight="false" outlineLevel="0" collapsed="false">
      <c r="A111" s="753" t="n">
        <v>4451</v>
      </c>
      <c r="B111" s="761" t="s">
        <v>880</v>
      </c>
      <c r="C111" s="753" t="n">
        <v>4451</v>
      </c>
    </row>
    <row r="112" customFormat="false" ht="15.75" hidden="false" customHeight="false" outlineLevel="0" collapsed="false">
      <c r="A112" s="753" t="n">
        <v>4452</v>
      </c>
      <c r="B112" s="761" t="s">
        <v>881</v>
      </c>
      <c r="C112" s="753" t="n">
        <v>4452</v>
      </c>
    </row>
    <row r="113" customFormat="false" ht="15.75" hidden="false" customHeight="false" outlineLevel="0" collapsed="false">
      <c r="A113" s="753" t="n">
        <v>4453</v>
      </c>
      <c r="B113" s="761" t="s">
        <v>882</v>
      </c>
      <c r="C113" s="753" t="n">
        <v>4453</v>
      </c>
    </row>
    <row r="114" customFormat="false" ht="15.75" hidden="false" customHeight="false" outlineLevel="0" collapsed="false">
      <c r="A114" s="753" t="n">
        <v>4454</v>
      </c>
      <c r="B114" s="762" t="s">
        <v>883</v>
      </c>
      <c r="C114" s="753" t="n">
        <v>4454</v>
      </c>
    </row>
    <row r="115" customFormat="false" ht="15.75" hidden="false" customHeight="false" outlineLevel="0" collapsed="false">
      <c r="A115" s="753" t="n">
        <v>4455</v>
      </c>
      <c r="B115" s="762" t="s">
        <v>884</v>
      </c>
      <c r="C115" s="753" t="n">
        <v>4455</v>
      </c>
    </row>
    <row r="116" customFormat="false" ht="15.75" hidden="false" customHeight="false" outlineLevel="0" collapsed="false">
      <c r="A116" s="753" t="n">
        <v>4456</v>
      </c>
      <c r="B116" s="761" t="s">
        <v>885</v>
      </c>
      <c r="C116" s="753" t="n">
        <v>4456</v>
      </c>
    </row>
    <row r="117" customFormat="false" ht="15.75" hidden="false" customHeight="false" outlineLevel="0" collapsed="false">
      <c r="A117" s="753" t="n">
        <v>4457</v>
      </c>
      <c r="B117" s="758" t="s">
        <v>886</v>
      </c>
      <c r="C117" s="753" t="n">
        <v>4457</v>
      </c>
    </row>
    <row r="118" customFormat="false" ht="15.75" hidden="false" customHeight="false" outlineLevel="0" collapsed="false">
      <c r="A118" s="753" t="n">
        <v>4458</v>
      </c>
      <c r="B118" s="763" t="s">
        <v>887</v>
      </c>
      <c r="C118" s="753" t="n">
        <v>4458</v>
      </c>
    </row>
    <row r="119" customFormat="false" ht="15.75" hidden="false" customHeight="false" outlineLevel="0" collapsed="false">
      <c r="A119" s="753" t="n">
        <v>4459</v>
      </c>
      <c r="B119" s="764" t="s">
        <v>888</v>
      </c>
      <c r="C119" s="753" t="n">
        <v>4459</v>
      </c>
    </row>
    <row r="120" customFormat="false" ht="15.75" hidden="false" customHeight="false" outlineLevel="0" collapsed="false">
      <c r="A120" s="753" t="n">
        <v>4465</v>
      </c>
      <c r="B120" s="754" t="s">
        <v>889</v>
      </c>
      <c r="C120" s="753" t="n">
        <v>4465</v>
      </c>
    </row>
    <row r="121" customFormat="false" ht="15.75" hidden="false" customHeight="false" outlineLevel="0" collapsed="false">
      <c r="A121" s="753" t="n">
        <v>4467</v>
      </c>
      <c r="B121" s="755" t="s">
        <v>890</v>
      </c>
      <c r="C121" s="753" t="n">
        <v>4467</v>
      </c>
    </row>
    <row r="122" customFormat="false" ht="15.75" hidden="false" customHeight="false" outlineLevel="0" collapsed="false">
      <c r="A122" s="753" t="n">
        <v>4468</v>
      </c>
      <c r="B122" s="756" t="s">
        <v>891</v>
      </c>
      <c r="C122" s="753" t="n">
        <v>4468</v>
      </c>
    </row>
    <row r="123" customFormat="false" ht="15.75" hidden="false" customHeight="false" outlineLevel="0" collapsed="false">
      <c r="A123" s="753" t="n">
        <v>4469</v>
      </c>
      <c r="B123" s="757" t="s">
        <v>892</v>
      </c>
      <c r="C123" s="753" t="n">
        <v>4469</v>
      </c>
    </row>
    <row r="124" customFormat="false" ht="15.75" hidden="false" customHeight="false" outlineLevel="0" collapsed="false">
      <c r="A124" s="753" t="n">
        <v>5501</v>
      </c>
      <c r="B124" s="756" t="s">
        <v>893</v>
      </c>
      <c r="C124" s="753" t="n">
        <v>5501</v>
      </c>
    </row>
    <row r="125" customFormat="false" ht="15.75" hidden="false" customHeight="false" outlineLevel="0" collapsed="false">
      <c r="A125" s="753" t="n">
        <v>5511</v>
      </c>
      <c r="B125" s="760" t="s">
        <v>894</v>
      </c>
      <c r="C125" s="753" t="n">
        <v>5511</v>
      </c>
    </row>
    <row r="126" customFormat="false" ht="15.75" hidden="false" customHeight="false" outlineLevel="0" collapsed="false">
      <c r="A126" s="753" t="n">
        <v>5512</v>
      </c>
      <c r="B126" s="756" t="s">
        <v>895</v>
      </c>
      <c r="C126" s="753" t="n">
        <v>5512</v>
      </c>
    </row>
    <row r="127" customFormat="false" ht="15.75" hidden="false" customHeight="false" outlineLevel="0" collapsed="false">
      <c r="A127" s="753" t="n">
        <v>5513</v>
      </c>
      <c r="B127" s="758" t="s">
        <v>896</v>
      </c>
      <c r="C127" s="753" t="n">
        <v>5513</v>
      </c>
    </row>
    <row r="128" customFormat="false" ht="15.75" hidden="false" customHeight="false" outlineLevel="0" collapsed="false">
      <c r="A128" s="753" t="n">
        <v>5514</v>
      </c>
      <c r="B128" s="758" t="s">
        <v>897</v>
      </c>
      <c r="C128" s="753" t="n">
        <v>5514</v>
      </c>
    </row>
    <row r="129" customFormat="false" ht="15.75" hidden="false" customHeight="false" outlineLevel="0" collapsed="false">
      <c r="A129" s="753" t="n">
        <v>5515</v>
      </c>
      <c r="B129" s="758" t="s">
        <v>898</v>
      </c>
      <c r="C129" s="753" t="n">
        <v>5515</v>
      </c>
    </row>
    <row r="130" customFormat="false" ht="15.75" hidden="false" customHeight="false" outlineLevel="0" collapsed="false">
      <c r="A130" s="753" t="n">
        <v>5516</v>
      </c>
      <c r="B130" s="758" t="s">
        <v>899</v>
      </c>
      <c r="C130" s="753" t="n">
        <v>5516</v>
      </c>
    </row>
    <row r="131" customFormat="false" ht="15.75" hidden="false" customHeight="false" outlineLevel="0" collapsed="false">
      <c r="A131" s="753" t="n">
        <v>5517</v>
      </c>
      <c r="B131" s="758" t="s">
        <v>900</v>
      </c>
      <c r="C131" s="753" t="n">
        <v>5517</v>
      </c>
    </row>
    <row r="132" customFormat="false" ht="15.75" hidden="false" customHeight="false" outlineLevel="0" collapsed="false">
      <c r="A132" s="753" t="n">
        <v>5518</v>
      </c>
      <c r="B132" s="756" t="s">
        <v>901</v>
      </c>
      <c r="C132" s="753" t="n">
        <v>5518</v>
      </c>
    </row>
    <row r="133" customFormat="false" ht="15.75" hidden="false" customHeight="false" outlineLevel="0" collapsed="false">
      <c r="A133" s="753" t="n">
        <v>5519</v>
      </c>
      <c r="B133" s="756" t="s">
        <v>902</v>
      </c>
      <c r="C133" s="753" t="n">
        <v>5519</v>
      </c>
    </row>
    <row r="134" customFormat="false" ht="15.75" hidden="false" customHeight="false" outlineLevel="0" collapsed="false">
      <c r="A134" s="753" t="n">
        <v>5521</v>
      </c>
      <c r="B134" s="756" t="s">
        <v>903</v>
      </c>
      <c r="C134" s="753" t="n">
        <v>5521</v>
      </c>
    </row>
    <row r="135" customFormat="false" ht="15.75" hidden="false" customHeight="false" outlineLevel="0" collapsed="false">
      <c r="A135" s="753" t="n">
        <v>5522</v>
      </c>
      <c r="B135" s="760" t="s">
        <v>904</v>
      </c>
      <c r="C135" s="753" t="n">
        <v>5522</v>
      </c>
    </row>
    <row r="136" customFormat="false" ht="15.75" hidden="false" customHeight="false" outlineLevel="0" collapsed="false">
      <c r="A136" s="753" t="n">
        <v>5524</v>
      </c>
      <c r="B136" s="754" t="s">
        <v>905</v>
      </c>
      <c r="C136" s="753" t="n">
        <v>5524</v>
      </c>
    </row>
    <row r="137" customFormat="false" ht="15.75" hidden="false" customHeight="false" outlineLevel="0" collapsed="false">
      <c r="A137" s="753" t="n">
        <v>5525</v>
      </c>
      <c r="B137" s="760" t="s">
        <v>906</v>
      </c>
      <c r="C137" s="753" t="n">
        <v>5525</v>
      </c>
    </row>
    <row r="138" customFormat="false" ht="15.75" hidden="false" customHeight="false" outlineLevel="0" collapsed="false">
      <c r="A138" s="753" t="n">
        <v>5526</v>
      </c>
      <c r="B138" s="758" t="s">
        <v>907</v>
      </c>
      <c r="C138" s="753" t="n">
        <v>5526</v>
      </c>
    </row>
    <row r="139" customFormat="false" ht="15.75" hidden="false" customHeight="false" outlineLevel="0" collapsed="false">
      <c r="A139" s="753" t="n">
        <v>5527</v>
      </c>
      <c r="B139" s="758" t="s">
        <v>908</v>
      </c>
      <c r="C139" s="753" t="n">
        <v>5527</v>
      </c>
    </row>
    <row r="140" customFormat="false" ht="15.75" hidden="false" customHeight="false" outlineLevel="0" collapsed="false">
      <c r="A140" s="753" t="n">
        <v>5528</v>
      </c>
      <c r="B140" s="758" t="s">
        <v>909</v>
      </c>
      <c r="C140" s="753" t="n">
        <v>5528</v>
      </c>
    </row>
    <row r="141" customFormat="false" ht="15.75" hidden="false" customHeight="false" outlineLevel="0" collapsed="false">
      <c r="A141" s="753" t="n">
        <v>5529</v>
      </c>
      <c r="B141" s="758" t="s">
        <v>910</v>
      </c>
      <c r="C141" s="753" t="n">
        <v>5529</v>
      </c>
    </row>
    <row r="142" customFormat="false" ht="15.75" hidden="false" customHeight="false" outlineLevel="0" collapsed="false">
      <c r="A142" s="753" t="n">
        <v>5530</v>
      </c>
      <c r="B142" s="758" t="s">
        <v>755</v>
      </c>
      <c r="C142" s="753" t="n">
        <v>5530</v>
      </c>
    </row>
    <row r="143" customFormat="false" ht="15.75" hidden="false" customHeight="false" outlineLevel="0" collapsed="false">
      <c r="A143" s="753" t="n">
        <v>5531</v>
      </c>
      <c r="B143" s="760" t="s">
        <v>911</v>
      </c>
      <c r="C143" s="753" t="n">
        <v>5531</v>
      </c>
    </row>
    <row r="144" customFormat="false" ht="15.75" hidden="false" customHeight="false" outlineLevel="0" collapsed="false">
      <c r="A144" s="753" t="n">
        <v>5532</v>
      </c>
      <c r="B144" s="760" t="s">
        <v>912</v>
      </c>
      <c r="C144" s="753" t="n">
        <v>5532</v>
      </c>
    </row>
    <row r="145" customFormat="false" ht="15.75" hidden="false" customHeight="false" outlineLevel="0" collapsed="false">
      <c r="A145" s="753" t="n">
        <v>5533</v>
      </c>
      <c r="B145" s="760" t="s">
        <v>756</v>
      </c>
      <c r="C145" s="753" t="n">
        <v>5533</v>
      </c>
    </row>
    <row r="146" customFormat="false" ht="15.75" hidden="false" customHeight="false" outlineLevel="0" collapsed="false">
      <c r="A146" s="765" t="n">
        <v>5534</v>
      </c>
      <c r="B146" s="760" t="s">
        <v>913</v>
      </c>
      <c r="C146" s="765" t="n">
        <v>5534</v>
      </c>
    </row>
    <row r="147" customFormat="false" ht="15.75" hidden="false" customHeight="false" outlineLevel="0" collapsed="false">
      <c r="A147" s="765" t="n">
        <v>5535</v>
      </c>
      <c r="B147" s="760" t="s">
        <v>914</v>
      </c>
      <c r="C147" s="765" t="n">
        <v>5535</v>
      </c>
    </row>
    <row r="148" customFormat="false" ht="15.75" hidden="false" customHeight="false" outlineLevel="0" collapsed="false">
      <c r="A148" s="753" t="n">
        <v>5538</v>
      </c>
      <c r="B148" s="760" t="s">
        <v>915</v>
      </c>
      <c r="C148" s="753" t="n">
        <v>5538</v>
      </c>
    </row>
    <row r="149" customFormat="false" ht="15.75" hidden="false" customHeight="false" outlineLevel="0" collapsed="false">
      <c r="A149" s="753" t="n">
        <v>5540</v>
      </c>
      <c r="B149" s="760" t="s">
        <v>916</v>
      </c>
      <c r="C149" s="753" t="n">
        <v>5540</v>
      </c>
    </row>
    <row r="150" customFormat="false" ht="15.75" hidden="false" customHeight="false" outlineLevel="0" collapsed="false">
      <c r="A150" s="753" t="n">
        <v>5541</v>
      </c>
      <c r="B150" s="760" t="s">
        <v>917</v>
      </c>
      <c r="C150" s="753" t="n">
        <v>5541</v>
      </c>
    </row>
    <row r="151" customFormat="false" ht="15.75" hidden="false" customHeight="false" outlineLevel="0" collapsed="false">
      <c r="A151" s="753" t="n">
        <v>5545</v>
      </c>
      <c r="B151" s="760" t="s">
        <v>918</v>
      </c>
      <c r="C151" s="753" t="n">
        <v>5545</v>
      </c>
    </row>
    <row r="152" customFormat="false" ht="15.75" hidden="false" customHeight="false" outlineLevel="0" collapsed="false">
      <c r="A152" s="753" t="n">
        <v>5546</v>
      </c>
      <c r="B152" s="760" t="s">
        <v>919</v>
      </c>
      <c r="C152" s="753" t="n">
        <v>5546</v>
      </c>
    </row>
    <row r="153" customFormat="false" ht="15.75" hidden="false" customHeight="false" outlineLevel="0" collapsed="false">
      <c r="A153" s="753" t="n">
        <v>5547</v>
      </c>
      <c r="B153" s="760" t="s">
        <v>920</v>
      </c>
      <c r="C153" s="753" t="n">
        <v>5547</v>
      </c>
    </row>
    <row r="154" customFormat="false" ht="15.75" hidden="false" customHeight="false" outlineLevel="0" collapsed="false">
      <c r="A154" s="753" t="n">
        <v>5548</v>
      </c>
      <c r="B154" s="760" t="s">
        <v>921</v>
      </c>
      <c r="C154" s="753" t="n">
        <v>5548</v>
      </c>
    </row>
    <row r="155" customFormat="false" ht="15.75" hidden="false" customHeight="false" outlineLevel="0" collapsed="false">
      <c r="A155" s="753" t="n">
        <v>5550</v>
      </c>
      <c r="B155" s="760" t="s">
        <v>922</v>
      </c>
      <c r="C155" s="753" t="n">
        <v>5550</v>
      </c>
    </row>
    <row r="156" customFormat="false" ht="15.75" hidden="false" customHeight="false" outlineLevel="0" collapsed="false">
      <c r="A156" s="753" t="n">
        <v>5551</v>
      </c>
      <c r="B156" s="760" t="s">
        <v>923</v>
      </c>
      <c r="C156" s="753" t="n">
        <v>5551</v>
      </c>
    </row>
    <row r="157" customFormat="false" ht="15.75" hidden="false" customHeight="false" outlineLevel="0" collapsed="false">
      <c r="A157" s="753" t="n">
        <v>5553</v>
      </c>
      <c r="B157" s="760" t="s">
        <v>924</v>
      </c>
      <c r="C157" s="753" t="n">
        <v>5553</v>
      </c>
    </row>
    <row r="158" customFormat="false" ht="15.75" hidden="false" customHeight="false" outlineLevel="0" collapsed="false">
      <c r="A158" s="753" t="n">
        <v>5554</v>
      </c>
      <c r="B158" s="760" t="s">
        <v>925</v>
      </c>
      <c r="C158" s="753" t="n">
        <v>5554</v>
      </c>
    </row>
    <row r="159" customFormat="false" ht="15.75" hidden="false" customHeight="false" outlineLevel="0" collapsed="false">
      <c r="A159" s="753" t="n">
        <v>5556</v>
      </c>
      <c r="B159" s="757" t="s">
        <v>926</v>
      </c>
      <c r="C159" s="753" t="n">
        <v>5556</v>
      </c>
    </row>
    <row r="160" customFormat="false" ht="15.75" hidden="false" customHeight="false" outlineLevel="0" collapsed="false">
      <c r="A160" s="753" t="n">
        <v>5561</v>
      </c>
      <c r="B160" s="766" t="s">
        <v>927</v>
      </c>
      <c r="C160" s="753" t="n">
        <v>5561</v>
      </c>
    </row>
    <row r="161" customFormat="false" ht="15.75" hidden="false" customHeight="false" outlineLevel="0" collapsed="false">
      <c r="A161" s="753" t="n">
        <v>5562</v>
      </c>
      <c r="B161" s="766" t="s">
        <v>928</v>
      </c>
      <c r="C161" s="753" t="n">
        <v>5562</v>
      </c>
    </row>
    <row r="162" customFormat="false" ht="15.75" hidden="false" customHeight="false" outlineLevel="0" collapsed="false">
      <c r="A162" s="753" t="n">
        <v>5588</v>
      </c>
      <c r="B162" s="756" t="s">
        <v>929</v>
      </c>
      <c r="C162" s="753" t="n">
        <v>5588</v>
      </c>
    </row>
    <row r="163" customFormat="false" ht="15.75" hidden="false" customHeight="false" outlineLevel="0" collapsed="false">
      <c r="A163" s="753" t="n">
        <v>5589</v>
      </c>
      <c r="B163" s="756" t="s">
        <v>757</v>
      </c>
      <c r="C163" s="753" t="n">
        <v>5589</v>
      </c>
    </row>
    <row r="164" customFormat="false" ht="15.75" hidden="false" customHeight="false" outlineLevel="0" collapsed="false">
      <c r="A164" s="753" t="n">
        <v>6601</v>
      </c>
      <c r="B164" s="756" t="s">
        <v>930</v>
      </c>
      <c r="C164" s="753" t="n">
        <v>6601</v>
      </c>
    </row>
    <row r="165" customFormat="false" ht="15.75" hidden="false" customHeight="false" outlineLevel="0" collapsed="false">
      <c r="A165" s="753" t="n">
        <v>6602</v>
      </c>
      <c r="B165" s="757" t="s">
        <v>931</v>
      </c>
      <c r="C165" s="753" t="n">
        <v>6602</v>
      </c>
    </row>
    <row r="166" customFormat="false" ht="15.75" hidden="false" customHeight="false" outlineLevel="0" collapsed="false">
      <c r="A166" s="753" t="n">
        <v>6603</v>
      </c>
      <c r="B166" s="757" t="s">
        <v>932</v>
      </c>
      <c r="C166" s="753" t="n">
        <v>6603</v>
      </c>
    </row>
    <row r="167" customFormat="false" ht="15.75" hidden="false" customHeight="false" outlineLevel="0" collapsed="false">
      <c r="A167" s="753" t="n">
        <v>6604</v>
      </c>
      <c r="B167" s="757" t="s">
        <v>933</v>
      </c>
      <c r="C167" s="753" t="n">
        <v>6604</v>
      </c>
    </row>
    <row r="168" customFormat="false" ht="15.75" hidden="false" customHeight="false" outlineLevel="0" collapsed="false">
      <c r="A168" s="753" t="n">
        <v>6605</v>
      </c>
      <c r="B168" s="757" t="s">
        <v>934</v>
      </c>
      <c r="C168" s="753" t="n">
        <v>6605</v>
      </c>
    </row>
    <row r="169" customFormat="false" ht="15.75" hidden="false" customHeight="false" outlineLevel="0" collapsed="false">
      <c r="A169" s="765" t="n">
        <v>6606</v>
      </c>
      <c r="B169" s="756" t="s">
        <v>935</v>
      </c>
      <c r="C169" s="765" t="n">
        <v>6606</v>
      </c>
    </row>
    <row r="170" customFormat="false" ht="15.75" hidden="false" customHeight="false" outlineLevel="0" collapsed="false">
      <c r="A170" s="753" t="n">
        <v>6618</v>
      </c>
      <c r="B170" s="756" t="s">
        <v>936</v>
      </c>
      <c r="C170" s="753" t="n">
        <v>6618</v>
      </c>
    </row>
    <row r="171" customFormat="false" ht="15.75" hidden="false" customHeight="false" outlineLevel="0" collapsed="false">
      <c r="A171" s="753" t="n">
        <v>6619</v>
      </c>
      <c r="B171" s="757" t="s">
        <v>937</v>
      </c>
      <c r="C171" s="753" t="n">
        <v>6619</v>
      </c>
    </row>
    <row r="172" customFormat="false" ht="15.75" hidden="false" customHeight="false" outlineLevel="0" collapsed="false">
      <c r="A172" s="753" t="n">
        <v>6621</v>
      </c>
      <c r="B172" s="756" t="s">
        <v>938</v>
      </c>
      <c r="C172" s="753" t="n">
        <v>6621</v>
      </c>
    </row>
    <row r="173" customFormat="false" ht="15.75" hidden="false" customHeight="false" outlineLevel="0" collapsed="false">
      <c r="A173" s="753" t="n">
        <v>6622</v>
      </c>
      <c r="B173" s="757" t="s">
        <v>939</v>
      </c>
      <c r="C173" s="753" t="n">
        <v>6622</v>
      </c>
    </row>
    <row r="174" customFormat="false" ht="15.75" hidden="false" customHeight="false" outlineLevel="0" collapsed="false">
      <c r="A174" s="753" t="n">
        <v>6623</v>
      </c>
      <c r="B174" s="757" t="s">
        <v>940</v>
      </c>
      <c r="C174" s="753" t="n">
        <v>6623</v>
      </c>
    </row>
    <row r="175" customFormat="false" ht="15.75" hidden="false" customHeight="false" outlineLevel="0" collapsed="false">
      <c r="A175" s="753" t="n">
        <v>6624</v>
      </c>
      <c r="B175" s="757" t="s">
        <v>941</v>
      </c>
      <c r="C175" s="753" t="n">
        <v>6624</v>
      </c>
    </row>
    <row r="176" customFormat="false" ht="15.75" hidden="false" customHeight="false" outlineLevel="0" collapsed="false">
      <c r="A176" s="753" t="n">
        <v>6625</v>
      </c>
      <c r="B176" s="758" t="s">
        <v>942</v>
      </c>
      <c r="C176" s="753" t="n">
        <v>6625</v>
      </c>
    </row>
    <row r="177" customFormat="false" ht="15.75" hidden="false" customHeight="false" outlineLevel="0" collapsed="false">
      <c r="A177" s="753" t="n">
        <v>6626</v>
      </c>
      <c r="B177" s="758" t="s">
        <v>943</v>
      </c>
      <c r="C177" s="753" t="n">
        <v>6626</v>
      </c>
    </row>
    <row r="178" customFormat="false" ht="15.75" hidden="false" customHeight="false" outlineLevel="0" collapsed="false">
      <c r="A178" s="753" t="n">
        <v>6627</v>
      </c>
      <c r="B178" s="758" t="s">
        <v>944</v>
      </c>
      <c r="C178" s="753" t="n">
        <v>6627</v>
      </c>
    </row>
    <row r="179" customFormat="false" ht="15.75" hidden="false" customHeight="false" outlineLevel="0" collapsed="false">
      <c r="A179" s="753" t="n">
        <v>6628</v>
      </c>
      <c r="B179" s="758" t="s">
        <v>945</v>
      </c>
      <c r="C179" s="753" t="n">
        <v>6628</v>
      </c>
    </row>
    <row r="180" customFormat="false" ht="15.75" hidden="false" customHeight="false" outlineLevel="0" collapsed="false">
      <c r="A180" s="753" t="n">
        <v>6629</v>
      </c>
      <c r="B180" s="766" t="s">
        <v>946</v>
      </c>
      <c r="C180" s="753" t="n">
        <v>6629</v>
      </c>
    </row>
    <row r="181" customFormat="false" ht="15.75" hidden="false" customHeight="false" outlineLevel="0" collapsed="false">
      <c r="A181" s="753" t="n">
        <v>7701</v>
      </c>
      <c r="B181" s="756" t="s">
        <v>947</v>
      </c>
      <c r="C181" s="753" t="n">
        <v>7701</v>
      </c>
    </row>
    <row r="182" customFormat="false" ht="15.75" hidden="false" customHeight="false" outlineLevel="0" collapsed="false">
      <c r="A182" s="753" t="n">
        <v>7708</v>
      </c>
      <c r="B182" s="756" t="s">
        <v>948</v>
      </c>
      <c r="C182" s="753" t="n">
        <v>7708</v>
      </c>
    </row>
    <row r="183" customFormat="false" ht="15.75" hidden="false" customHeight="false" outlineLevel="0" collapsed="false">
      <c r="A183" s="753" t="n">
        <v>7711</v>
      </c>
      <c r="B183" s="756" t="s">
        <v>949</v>
      </c>
      <c r="C183" s="753" t="n">
        <v>7711</v>
      </c>
    </row>
    <row r="184" customFormat="false" ht="15.75" hidden="false" customHeight="false" outlineLevel="0" collapsed="false">
      <c r="A184" s="753" t="n">
        <v>7712</v>
      </c>
      <c r="B184" s="756" t="s">
        <v>950</v>
      </c>
      <c r="C184" s="753" t="n">
        <v>7712</v>
      </c>
    </row>
    <row r="185" customFormat="false" ht="15.75" hidden="false" customHeight="false" outlineLevel="0" collapsed="false">
      <c r="A185" s="753" t="n">
        <v>7713</v>
      </c>
      <c r="B185" s="755" t="s">
        <v>951</v>
      </c>
      <c r="C185" s="753" t="n">
        <v>7713</v>
      </c>
    </row>
    <row r="186" customFormat="false" ht="15.75" hidden="false" customHeight="false" outlineLevel="0" collapsed="false">
      <c r="A186" s="753" t="n">
        <v>7714</v>
      </c>
      <c r="B186" s="755" t="s">
        <v>952</v>
      </c>
      <c r="C186" s="753" t="n">
        <v>7714</v>
      </c>
    </row>
    <row r="187" customFormat="false" ht="15.75" hidden="false" customHeight="false" outlineLevel="0" collapsed="false">
      <c r="A187" s="753" t="n">
        <v>7718</v>
      </c>
      <c r="B187" s="756" t="s">
        <v>953</v>
      </c>
      <c r="C187" s="753" t="n">
        <v>7718</v>
      </c>
    </row>
    <row r="188" customFormat="false" ht="15.75" hidden="false" customHeight="false" outlineLevel="0" collapsed="false">
      <c r="A188" s="753" t="n">
        <v>7719</v>
      </c>
      <c r="B188" s="757" t="s">
        <v>954</v>
      </c>
      <c r="C188" s="753" t="n">
        <v>7719</v>
      </c>
    </row>
    <row r="189" customFormat="false" ht="15.75" hidden="false" customHeight="false" outlineLevel="0" collapsed="false">
      <c r="A189" s="753" t="n">
        <v>7731</v>
      </c>
      <c r="B189" s="756" t="s">
        <v>955</v>
      </c>
      <c r="C189" s="753" t="n">
        <v>7731</v>
      </c>
    </row>
    <row r="190" customFormat="false" ht="15.75" hidden="false" customHeight="false" outlineLevel="0" collapsed="false">
      <c r="A190" s="753" t="n">
        <v>7732</v>
      </c>
      <c r="B190" s="757" t="s">
        <v>956</v>
      </c>
      <c r="C190" s="753" t="n">
        <v>7732</v>
      </c>
    </row>
    <row r="191" customFormat="false" ht="15.75" hidden="false" customHeight="false" outlineLevel="0" collapsed="false">
      <c r="A191" s="753" t="n">
        <v>7733</v>
      </c>
      <c r="B191" s="757" t="s">
        <v>957</v>
      </c>
      <c r="C191" s="753" t="n">
        <v>7733</v>
      </c>
    </row>
    <row r="192" customFormat="false" ht="15.75" hidden="false" customHeight="false" outlineLevel="0" collapsed="false">
      <c r="A192" s="753" t="n">
        <v>7735</v>
      </c>
      <c r="B192" s="757" t="s">
        <v>958</v>
      </c>
      <c r="C192" s="753" t="n">
        <v>7735</v>
      </c>
    </row>
    <row r="193" customFormat="false" ht="15.75" hidden="false" customHeight="false" outlineLevel="0" collapsed="false">
      <c r="A193" s="753" t="n">
        <v>7736</v>
      </c>
      <c r="B193" s="756" t="s">
        <v>959</v>
      </c>
      <c r="C193" s="753" t="n">
        <v>7736</v>
      </c>
    </row>
    <row r="194" customFormat="false" ht="15.75" hidden="false" customHeight="false" outlineLevel="0" collapsed="false">
      <c r="A194" s="753" t="n">
        <v>7737</v>
      </c>
      <c r="B194" s="757" t="s">
        <v>960</v>
      </c>
      <c r="C194" s="753" t="n">
        <v>7737</v>
      </c>
    </row>
    <row r="195" customFormat="false" ht="15.75" hidden="false" customHeight="false" outlineLevel="0" collapsed="false">
      <c r="A195" s="753" t="n">
        <v>7738</v>
      </c>
      <c r="B195" s="757" t="s">
        <v>961</v>
      </c>
      <c r="C195" s="753" t="n">
        <v>7738</v>
      </c>
    </row>
    <row r="196" customFormat="false" ht="15.75" hidden="false" customHeight="false" outlineLevel="0" collapsed="false">
      <c r="A196" s="753" t="n">
        <v>7739</v>
      </c>
      <c r="B196" s="760" t="s">
        <v>962</v>
      </c>
      <c r="C196" s="753" t="n">
        <v>7739</v>
      </c>
    </row>
    <row r="197" customFormat="false" ht="15.75" hidden="false" customHeight="false" outlineLevel="0" collapsed="false">
      <c r="A197" s="753" t="n">
        <v>7740</v>
      </c>
      <c r="B197" s="760" t="s">
        <v>963</v>
      </c>
      <c r="C197" s="753" t="n">
        <v>7740</v>
      </c>
    </row>
    <row r="198" customFormat="false" ht="15.75" hidden="false" customHeight="false" outlineLevel="0" collapsed="false">
      <c r="A198" s="753" t="n">
        <v>7741</v>
      </c>
      <c r="B198" s="757" t="s">
        <v>964</v>
      </c>
      <c r="C198" s="753" t="n">
        <v>7741</v>
      </c>
    </row>
    <row r="199" customFormat="false" ht="15.75" hidden="false" customHeight="false" outlineLevel="0" collapsed="false">
      <c r="A199" s="753" t="n">
        <v>7742</v>
      </c>
      <c r="B199" s="757" t="s">
        <v>965</v>
      </c>
      <c r="C199" s="753" t="n">
        <v>7742</v>
      </c>
    </row>
    <row r="200" customFormat="false" ht="15.75" hidden="false" customHeight="false" outlineLevel="0" collapsed="false">
      <c r="A200" s="753" t="n">
        <v>7743</v>
      </c>
      <c r="B200" s="757" t="s">
        <v>966</v>
      </c>
      <c r="C200" s="753" t="n">
        <v>7743</v>
      </c>
    </row>
    <row r="201" customFormat="false" ht="15.75" hidden="false" customHeight="false" outlineLevel="0" collapsed="false">
      <c r="A201" s="753" t="n">
        <v>7744</v>
      </c>
      <c r="B201" s="766" t="s">
        <v>967</v>
      </c>
      <c r="C201" s="753" t="n">
        <v>7744</v>
      </c>
    </row>
    <row r="202" customFormat="false" ht="15.75" hidden="false" customHeight="false" outlineLevel="0" collapsed="false">
      <c r="A202" s="753" t="n">
        <v>7745</v>
      </c>
      <c r="B202" s="757" t="s">
        <v>968</v>
      </c>
      <c r="C202" s="753" t="n">
        <v>7745</v>
      </c>
    </row>
    <row r="203" customFormat="false" ht="15.75" hidden="false" customHeight="false" outlineLevel="0" collapsed="false">
      <c r="A203" s="753" t="n">
        <v>7746</v>
      </c>
      <c r="B203" s="757" t="s">
        <v>969</v>
      </c>
      <c r="C203" s="753" t="n">
        <v>7746</v>
      </c>
    </row>
    <row r="204" customFormat="false" ht="15.75" hidden="false" customHeight="false" outlineLevel="0" collapsed="false">
      <c r="A204" s="753" t="n">
        <v>7747</v>
      </c>
      <c r="B204" s="756" t="s">
        <v>970</v>
      </c>
      <c r="C204" s="753" t="n">
        <v>7747</v>
      </c>
    </row>
    <row r="205" customFormat="false" ht="15.75" hidden="false" customHeight="false" outlineLevel="0" collapsed="false">
      <c r="A205" s="753" t="n">
        <v>7748</v>
      </c>
      <c r="B205" s="756" t="s">
        <v>971</v>
      </c>
      <c r="C205" s="753" t="n">
        <v>7748</v>
      </c>
    </row>
    <row r="206" customFormat="false" ht="15.75" hidden="false" customHeight="false" outlineLevel="0" collapsed="false">
      <c r="A206" s="753" t="n">
        <v>7751</v>
      </c>
      <c r="B206" s="757" t="s">
        <v>972</v>
      </c>
      <c r="C206" s="753" t="n">
        <v>7751</v>
      </c>
    </row>
    <row r="207" customFormat="false" ht="15.75" hidden="false" customHeight="false" outlineLevel="0" collapsed="false">
      <c r="A207" s="753" t="n">
        <v>7752</v>
      </c>
      <c r="B207" s="757" t="s">
        <v>973</v>
      </c>
      <c r="C207" s="753" t="n">
        <v>7752</v>
      </c>
    </row>
    <row r="208" customFormat="false" ht="15.75" hidden="false" customHeight="false" outlineLevel="0" collapsed="false">
      <c r="A208" s="753" t="n">
        <v>7755</v>
      </c>
      <c r="B208" s="758" t="s">
        <v>974</v>
      </c>
      <c r="C208" s="753" t="n">
        <v>7755</v>
      </c>
    </row>
    <row r="209" customFormat="false" ht="15.75" hidden="false" customHeight="false" outlineLevel="0" collapsed="false">
      <c r="A209" s="753" t="n">
        <v>7758</v>
      </c>
      <c r="B209" s="756" t="s">
        <v>975</v>
      </c>
      <c r="C209" s="753" t="n">
        <v>7758</v>
      </c>
    </row>
    <row r="210" customFormat="false" ht="15.75" hidden="false" customHeight="false" outlineLevel="0" collapsed="false">
      <c r="A210" s="753" t="n">
        <v>7759</v>
      </c>
      <c r="B210" s="757" t="s">
        <v>976</v>
      </c>
      <c r="C210" s="753" t="n">
        <v>7759</v>
      </c>
    </row>
    <row r="211" customFormat="false" ht="15.75" hidden="false" customHeight="false" outlineLevel="0" collapsed="false">
      <c r="A211" s="753" t="n">
        <v>7761</v>
      </c>
      <c r="B211" s="756" t="s">
        <v>977</v>
      </c>
      <c r="C211" s="753" t="n">
        <v>7761</v>
      </c>
    </row>
    <row r="212" customFormat="false" ht="15.75" hidden="false" customHeight="false" outlineLevel="0" collapsed="false">
      <c r="A212" s="753" t="n">
        <v>7762</v>
      </c>
      <c r="B212" s="756" t="s">
        <v>978</v>
      </c>
      <c r="C212" s="753" t="n">
        <v>7762</v>
      </c>
    </row>
    <row r="213" customFormat="false" ht="15.75" hidden="false" customHeight="false" outlineLevel="0" collapsed="false">
      <c r="A213" s="753" t="n">
        <v>7768</v>
      </c>
      <c r="B213" s="756" t="s">
        <v>979</v>
      </c>
      <c r="C213" s="753" t="n">
        <v>7768</v>
      </c>
    </row>
    <row r="214" customFormat="false" ht="15.75" hidden="false" customHeight="false" outlineLevel="0" collapsed="false">
      <c r="A214" s="753" t="n">
        <v>8801</v>
      </c>
      <c r="B214" s="756" t="s">
        <v>980</v>
      </c>
      <c r="C214" s="753" t="n">
        <v>8801</v>
      </c>
    </row>
    <row r="215" customFormat="false" ht="15.75" hidden="false" customHeight="false" outlineLevel="0" collapsed="false">
      <c r="A215" s="753" t="n">
        <v>8802</v>
      </c>
      <c r="B215" s="756" t="s">
        <v>981</v>
      </c>
      <c r="C215" s="753" t="n">
        <v>8802</v>
      </c>
    </row>
    <row r="216" customFormat="false" ht="15.75" hidden="false" customHeight="false" outlineLevel="0" collapsed="false">
      <c r="A216" s="753" t="n">
        <v>8803</v>
      </c>
      <c r="B216" s="756" t="s">
        <v>982</v>
      </c>
      <c r="C216" s="753" t="n">
        <v>8803</v>
      </c>
    </row>
    <row r="217" customFormat="false" ht="15.75" hidden="false" customHeight="false" outlineLevel="0" collapsed="false">
      <c r="A217" s="753" t="n">
        <v>8804</v>
      </c>
      <c r="B217" s="756" t="s">
        <v>983</v>
      </c>
      <c r="C217" s="753" t="n">
        <v>8804</v>
      </c>
    </row>
    <row r="218" customFormat="false" ht="15.75" hidden="false" customHeight="false" outlineLevel="0" collapsed="false">
      <c r="A218" s="753" t="n">
        <v>8805</v>
      </c>
      <c r="B218" s="758" t="s">
        <v>984</v>
      </c>
      <c r="C218" s="753" t="n">
        <v>8805</v>
      </c>
    </row>
    <row r="219" customFormat="false" ht="15.75" hidden="false" customHeight="false" outlineLevel="0" collapsed="false">
      <c r="A219" s="753" t="n">
        <v>8807</v>
      </c>
      <c r="B219" s="758" t="s">
        <v>985</v>
      </c>
      <c r="C219" s="753" t="n">
        <v>8807</v>
      </c>
    </row>
    <row r="220" customFormat="false" ht="15.75" hidden="false" customHeight="false" outlineLevel="0" collapsed="false">
      <c r="A220" s="753" t="n">
        <v>8808</v>
      </c>
      <c r="B220" s="757" t="s">
        <v>986</v>
      </c>
      <c r="C220" s="753" t="n">
        <v>8808</v>
      </c>
    </row>
    <row r="221" customFormat="false" ht="15.75" hidden="false" customHeight="false" outlineLevel="0" collapsed="false">
      <c r="A221" s="753" t="n">
        <v>8809</v>
      </c>
      <c r="B221" s="757" t="s">
        <v>987</v>
      </c>
      <c r="C221" s="753" t="n">
        <v>8809</v>
      </c>
    </row>
    <row r="222" customFormat="false" ht="15.75" hidden="false" customHeight="false" outlineLevel="0" collapsed="false">
      <c r="A222" s="753" t="n">
        <v>8811</v>
      </c>
      <c r="B222" s="756" t="s">
        <v>988</v>
      </c>
      <c r="C222" s="753" t="n">
        <v>8811</v>
      </c>
    </row>
    <row r="223" customFormat="false" ht="15.75" hidden="false" customHeight="false" outlineLevel="0" collapsed="false">
      <c r="A223" s="753" t="n">
        <v>8813</v>
      </c>
      <c r="B223" s="757" t="s">
        <v>989</v>
      </c>
      <c r="C223" s="753" t="n">
        <v>8813</v>
      </c>
    </row>
    <row r="224" customFormat="false" ht="15.75" hidden="false" customHeight="false" outlineLevel="0" collapsed="false">
      <c r="A224" s="753" t="n">
        <v>8814</v>
      </c>
      <c r="B224" s="756" t="s">
        <v>990</v>
      </c>
      <c r="C224" s="753" t="n">
        <v>8814</v>
      </c>
    </row>
    <row r="225" customFormat="false" ht="15.75" hidden="false" customHeight="false" outlineLevel="0" collapsed="false">
      <c r="A225" s="753" t="n">
        <v>8815</v>
      </c>
      <c r="B225" s="756" t="s">
        <v>991</v>
      </c>
      <c r="C225" s="753" t="n">
        <v>8815</v>
      </c>
    </row>
    <row r="226" customFormat="false" ht="15.75" hidden="false" customHeight="false" outlineLevel="0" collapsed="false">
      <c r="A226" s="753" t="n">
        <v>8816</v>
      </c>
      <c r="B226" s="757" t="s">
        <v>992</v>
      </c>
      <c r="C226" s="753" t="n">
        <v>8816</v>
      </c>
    </row>
    <row r="227" customFormat="false" ht="15.75" hidden="false" customHeight="false" outlineLevel="0" collapsed="false">
      <c r="A227" s="753" t="n">
        <v>8817</v>
      </c>
      <c r="B227" s="757" t="s">
        <v>993</v>
      </c>
      <c r="C227" s="753" t="n">
        <v>8817</v>
      </c>
    </row>
    <row r="228" customFormat="false" ht="15.75" hidden="false" customHeight="false" outlineLevel="0" collapsed="false">
      <c r="A228" s="753" t="n">
        <v>8821</v>
      </c>
      <c r="B228" s="757" t="s">
        <v>994</v>
      </c>
      <c r="C228" s="753" t="n">
        <v>8821</v>
      </c>
    </row>
    <row r="229" customFormat="false" ht="15.75" hidden="false" customHeight="false" outlineLevel="0" collapsed="false">
      <c r="A229" s="753" t="n">
        <v>8824</v>
      </c>
      <c r="B229" s="756" t="s">
        <v>995</v>
      </c>
      <c r="C229" s="753" t="n">
        <v>8824</v>
      </c>
    </row>
    <row r="230" customFormat="false" ht="15.75" hidden="false" customHeight="false" outlineLevel="0" collapsed="false">
      <c r="A230" s="753" t="n">
        <v>8825</v>
      </c>
      <c r="B230" s="756" t="s">
        <v>996</v>
      </c>
      <c r="C230" s="753" t="n">
        <v>8825</v>
      </c>
    </row>
    <row r="231" customFormat="false" ht="15.75" hidden="false" customHeight="false" outlineLevel="0" collapsed="false">
      <c r="A231" s="753" t="n">
        <v>8826</v>
      </c>
      <c r="B231" s="756" t="s">
        <v>997</v>
      </c>
      <c r="C231" s="753" t="n">
        <v>8826</v>
      </c>
    </row>
    <row r="232" customFormat="false" ht="15.75" hidden="false" customHeight="false" outlineLevel="0" collapsed="false">
      <c r="A232" s="753" t="n">
        <v>8827</v>
      </c>
      <c r="B232" s="756" t="s">
        <v>998</v>
      </c>
      <c r="C232" s="753" t="n">
        <v>8827</v>
      </c>
    </row>
    <row r="233" customFormat="false" ht="15.75" hidden="false" customHeight="false" outlineLevel="0" collapsed="false">
      <c r="A233" s="753" t="n">
        <v>8828</v>
      </c>
      <c r="B233" s="756" t="s">
        <v>999</v>
      </c>
      <c r="C233" s="753" t="n">
        <v>8828</v>
      </c>
    </row>
    <row r="234" customFormat="false" ht="15.75" hidden="false" customHeight="false" outlineLevel="0" collapsed="false">
      <c r="A234" s="753" t="n">
        <v>8829</v>
      </c>
      <c r="B234" s="756" t="s">
        <v>1000</v>
      </c>
      <c r="C234" s="753" t="n">
        <v>8829</v>
      </c>
    </row>
    <row r="235" customFormat="false" ht="15.75" hidden="false" customHeight="false" outlineLevel="0" collapsed="false">
      <c r="A235" s="753" t="n">
        <v>8831</v>
      </c>
      <c r="B235" s="756" t="s">
        <v>1001</v>
      </c>
      <c r="C235" s="753" t="n">
        <v>8831</v>
      </c>
    </row>
    <row r="236" customFormat="false" ht="15.75" hidden="false" customHeight="false" outlineLevel="0" collapsed="false">
      <c r="A236" s="753" t="n">
        <v>8832</v>
      </c>
      <c r="B236" s="757" t="s">
        <v>1002</v>
      </c>
      <c r="C236" s="753" t="n">
        <v>8832</v>
      </c>
    </row>
    <row r="237" customFormat="false" ht="15.75" hidden="false" customHeight="false" outlineLevel="0" collapsed="false">
      <c r="A237" s="753" t="n">
        <v>8833</v>
      </c>
      <c r="B237" s="756" t="s">
        <v>1003</v>
      </c>
      <c r="C237" s="753" t="n">
        <v>8833</v>
      </c>
    </row>
    <row r="238" customFormat="false" ht="15.75" hidden="false" customHeight="false" outlineLevel="0" collapsed="false">
      <c r="A238" s="753" t="n">
        <v>8834</v>
      </c>
      <c r="B238" s="757" t="s">
        <v>1004</v>
      </c>
      <c r="C238" s="753" t="n">
        <v>8834</v>
      </c>
    </row>
    <row r="239" customFormat="false" ht="15.75" hidden="false" customHeight="false" outlineLevel="0" collapsed="false">
      <c r="A239" s="753" t="n">
        <v>8835</v>
      </c>
      <c r="B239" s="757" t="s">
        <v>1005</v>
      </c>
      <c r="C239" s="753" t="n">
        <v>8835</v>
      </c>
    </row>
    <row r="240" customFormat="false" ht="15.75" hidden="false" customHeight="false" outlineLevel="0" collapsed="false">
      <c r="A240" s="753" t="n">
        <v>8836</v>
      </c>
      <c r="B240" s="756" t="s">
        <v>1006</v>
      </c>
      <c r="C240" s="753" t="n">
        <v>8836</v>
      </c>
    </row>
    <row r="241" customFormat="false" ht="15.75" hidden="false" customHeight="false" outlineLevel="0" collapsed="false">
      <c r="A241" s="753" t="n">
        <v>8837</v>
      </c>
      <c r="B241" s="756" t="s">
        <v>1007</v>
      </c>
      <c r="C241" s="753" t="n">
        <v>8837</v>
      </c>
    </row>
    <row r="242" customFormat="false" ht="15.75" hidden="false" customHeight="false" outlineLevel="0" collapsed="false">
      <c r="A242" s="753" t="n">
        <v>8838</v>
      </c>
      <c r="B242" s="756" t="s">
        <v>1008</v>
      </c>
      <c r="C242" s="753" t="n">
        <v>8838</v>
      </c>
    </row>
    <row r="243" customFormat="false" ht="15.75" hidden="false" customHeight="false" outlineLevel="0" collapsed="false">
      <c r="A243" s="753" t="n">
        <v>8839</v>
      </c>
      <c r="B243" s="757" t="s">
        <v>1009</v>
      </c>
      <c r="C243" s="753" t="n">
        <v>8839</v>
      </c>
    </row>
    <row r="244" customFormat="false" ht="15.75" hidden="false" customHeight="false" outlineLevel="0" collapsed="false">
      <c r="A244" s="753" t="n">
        <v>8845</v>
      </c>
      <c r="B244" s="758" t="s">
        <v>1010</v>
      </c>
      <c r="C244" s="753" t="n">
        <v>8845</v>
      </c>
    </row>
    <row r="245" customFormat="false" ht="15.75" hidden="false" customHeight="false" outlineLevel="0" collapsed="false">
      <c r="A245" s="753" t="n">
        <v>8848</v>
      </c>
      <c r="B245" s="758" t="s">
        <v>1011</v>
      </c>
      <c r="C245" s="753" t="n">
        <v>8848</v>
      </c>
    </row>
    <row r="246" customFormat="false" ht="15.75" hidden="false" customHeight="false" outlineLevel="0" collapsed="false">
      <c r="A246" s="753" t="n">
        <v>8849</v>
      </c>
      <c r="B246" s="756" t="s">
        <v>1012</v>
      </c>
      <c r="C246" s="753" t="n">
        <v>8849</v>
      </c>
    </row>
    <row r="247" customFormat="false" ht="15.75" hidden="false" customHeight="false" outlineLevel="0" collapsed="false">
      <c r="A247" s="753" t="n">
        <v>8851</v>
      </c>
      <c r="B247" s="756" t="s">
        <v>1013</v>
      </c>
      <c r="C247" s="753" t="n">
        <v>8851</v>
      </c>
    </row>
    <row r="248" customFormat="false" ht="15.75" hidden="false" customHeight="false" outlineLevel="0" collapsed="false">
      <c r="A248" s="753" t="n">
        <v>8852</v>
      </c>
      <c r="B248" s="756" t="s">
        <v>1014</v>
      </c>
      <c r="C248" s="753" t="n">
        <v>8852</v>
      </c>
    </row>
    <row r="249" customFormat="false" ht="15.75" hidden="false" customHeight="false" outlineLevel="0" collapsed="false">
      <c r="A249" s="753" t="n">
        <v>8853</v>
      </c>
      <c r="B249" s="756" t="s">
        <v>1015</v>
      </c>
      <c r="C249" s="753" t="n">
        <v>8853</v>
      </c>
    </row>
    <row r="250" customFormat="false" ht="15.75" hidden="false" customHeight="false" outlineLevel="0" collapsed="false">
      <c r="A250" s="753" t="n">
        <v>8855</v>
      </c>
      <c r="B250" s="758" t="s">
        <v>1016</v>
      </c>
      <c r="C250" s="753" t="n">
        <v>8855</v>
      </c>
    </row>
    <row r="251" customFormat="false" ht="15.75" hidden="false" customHeight="false" outlineLevel="0" collapsed="false">
      <c r="A251" s="753" t="n">
        <v>8858</v>
      </c>
      <c r="B251" s="766" t="s">
        <v>1017</v>
      </c>
      <c r="C251" s="753" t="n">
        <v>8858</v>
      </c>
    </row>
    <row r="252" customFormat="false" ht="15.75" hidden="false" customHeight="false" outlineLevel="0" collapsed="false">
      <c r="A252" s="753" t="n">
        <v>8859</v>
      </c>
      <c r="B252" s="757" t="s">
        <v>1018</v>
      </c>
      <c r="C252" s="753" t="n">
        <v>8859</v>
      </c>
    </row>
    <row r="253" customFormat="false" ht="15.75" hidden="false" customHeight="false" outlineLevel="0" collapsed="false">
      <c r="A253" s="753" t="n">
        <v>8861</v>
      </c>
      <c r="B253" s="756" t="s">
        <v>1019</v>
      </c>
      <c r="C253" s="753" t="n">
        <v>8861</v>
      </c>
    </row>
    <row r="254" customFormat="false" ht="15.75" hidden="false" customHeight="false" outlineLevel="0" collapsed="false">
      <c r="A254" s="753" t="n">
        <v>8862</v>
      </c>
      <c r="B254" s="757" t="s">
        <v>1020</v>
      </c>
      <c r="C254" s="753" t="n">
        <v>8862</v>
      </c>
    </row>
    <row r="255" customFormat="false" ht="15.75" hidden="false" customHeight="false" outlineLevel="0" collapsed="false">
      <c r="A255" s="753" t="n">
        <v>8863</v>
      </c>
      <c r="B255" s="757" t="s">
        <v>1021</v>
      </c>
      <c r="C255" s="753" t="n">
        <v>8863</v>
      </c>
    </row>
    <row r="256" customFormat="false" ht="15.75" hidden="false" customHeight="false" outlineLevel="0" collapsed="false">
      <c r="A256" s="753" t="n">
        <v>8864</v>
      </c>
      <c r="B256" s="756" t="s">
        <v>1022</v>
      </c>
      <c r="C256" s="753" t="n">
        <v>8864</v>
      </c>
    </row>
    <row r="257" customFormat="false" ht="15.75" hidden="false" customHeight="false" outlineLevel="0" collapsed="false">
      <c r="A257" s="753" t="n">
        <v>8865</v>
      </c>
      <c r="B257" s="757" t="s">
        <v>1023</v>
      </c>
      <c r="C257" s="753" t="n">
        <v>8865</v>
      </c>
    </row>
    <row r="258" customFormat="false" ht="15.75" hidden="false" customHeight="false" outlineLevel="0" collapsed="false">
      <c r="A258" s="753" t="n">
        <v>8866</v>
      </c>
      <c r="B258" s="757" t="s">
        <v>1024</v>
      </c>
      <c r="C258" s="753" t="n">
        <v>8866</v>
      </c>
    </row>
    <row r="259" customFormat="false" ht="15.75" hidden="false" customHeight="false" outlineLevel="0" collapsed="false">
      <c r="A259" s="753" t="n">
        <v>8867</v>
      </c>
      <c r="B259" s="757" t="s">
        <v>1025</v>
      </c>
      <c r="C259" s="753" t="n">
        <v>8867</v>
      </c>
    </row>
    <row r="260" customFormat="false" ht="15.75" hidden="false" customHeight="false" outlineLevel="0" collapsed="false">
      <c r="A260" s="753" t="n">
        <v>8868</v>
      </c>
      <c r="B260" s="757" t="s">
        <v>1026</v>
      </c>
      <c r="C260" s="753" t="n">
        <v>8868</v>
      </c>
    </row>
    <row r="261" customFormat="false" ht="15.75" hidden="false" customHeight="false" outlineLevel="0" collapsed="false">
      <c r="A261" s="753" t="n">
        <v>8869</v>
      </c>
      <c r="B261" s="756" t="s">
        <v>1027</v>
      </c>
      <c r="C261" s="753" t="n">
        <v>8869</v>
      </c>
    </row>
    <row r="262" customFormat="false" ht="15.75" hidden="false" customHeight="false" outlineLevel="0" collapsed="false">
      <c r="A262" s="753" t="n">
        <v>8871</v>
      </c>
      <c r="B262" s="757" t="s">
        <v>1028</v>
      </c>
      <c r="C262" s="753" t="n">
        <v>8871</v>
      </c>
    </row>
    <row r="263" customFormat="false" ht="15.75" hidden="false" customHeight="false" outlineLevel="0" collapsed="false">
      <c r="A263" s="753" t="n">
        <v>8872</v>
      </c>
      <c r="B263" s="757" t="s">
        <v>1029</v>
      </c>
      <c r="C263" s="753" t="n">
        <v>8872</v>
      </c>
    </row>
    <row r="264" customFormat="false" ht="15.75" hidden="false" customHeight="false" outlineLevel="0" collapsed="false">
      <c r="A264" s="753" t="n">
        <v>8873</v>
      </c>
      <c r="B264" s="757" t="s">
        <v>1030</v>
      </c>
      <c r="C264" s="753" t="n">
        <v>8873</v>
      </c>
    </row>
    <row r="265" customFormat="false" ht="15.75" hidden="false" customHeight="false" outlineLevel="0" collapsed="false">
      <c r="A265" s="753" t="n">
        <v>8875</v>
      </c>
      <c r="B265" s="757" t="s">
        <v>1031</v>
      </c>
      <c r="C265" s="753" t="n">
        <v>8875</v>
      </c>
    </row>
    <row r="266" customFormat="false" ht="15.75" hidden="false" customHeight="false" outlineLevel="0" collapsed="false">
      <c r="A266" s="753" t="n">
        <v>8876</v>
      </c>
      <c r="B266" s="757" t="s">
        <v>1032</v>
      </c>
      <c r="C266" s="753" t="n">
        <v>8876</v>
      </c>
    </row>
    <row r="267" customFormat="false" ht="15.75" hidden="false" customHeight="false" outlineLevel="0" collapsed="false">
      <c r="A267" s="753" t="n">
        <v>8877</v>
      </c>
      <c r="B267" s="756" t="s">
        <v>1033</v>
      </c>
      <c r="C267" s="753" t="n">
        <v>8877</v>
      </c>
    </row>
    <row r="268" customFormat="false" ht="15.75" hidden="false" customHeight="false" outlineLevel="0" collapsed="false">
      <c r="A268" s="753" t="n">
        <v>8878</v>
      </c>
      <c r="B268" s="766" t="s">
        <v>1034</v>
      </c>
      <c r="C268" s="753" t="n">
        <v>8878</v>
      </c>
    </row>
    <row r="269" customFormat="false" ht="15.75" hidden="false" customHeight="false" outlineLevel="0" collapsed="false">
      <c r="A269" s="753" t="n">
        <v>8885</v>
      </c>
      <c r="B269" s="756" t="s">
        <v>1035</v>
      </c>
      <c r="C269" s="753" t="n">
        <v>8885</v>
      </c>
    </row>
    <row r="270" customFormat="false" ht="15.75" hidden="false" customHeight="false" outlineLevel="0" collapsed="false">
      <c r="A270" s="753" t="n">
        <v>8888</v>
      </c>
      <c r="B270" s="756" t="s">
        <v>1036</v>
      </c>
      <c r="C270" s="753" t="n">
        <v>8888</v>
      </c>
    </row>
    <row r="271" customFormat="false" ht="15.75" hidden="false" customHeight="false" outlineLevel="0" collapsed="false">
      <c r="A271" s="753" t="n">
        <v>8897</v>
      </c>
      <c r="B271" s="756" t="s">
        <v>1037</v>
      </c>
      <c r="C271" s="753" t="n">
        <v>8897</v>
      </c>
    </row>
    <row r="272" customFormat="false" ht="15.75" hidden="false" customHeight="false" outlineLevel="0" collapsed="false">
      <c r="A272" s="753" t="n">
        <v>8898</v>
      </c>
      <c r="B272" s="756" t="s">
        <v>1038</v>
      </c>
      <c r="C272" s="753" t="n">
        <v>8898</v>
      </c>
    </row>
    <row r="273" customFormat="false" ht="15.75" hidden="false" customHeight="false" outlineLevel="0" collapsed="false">
      <c r="A273" s="753" t="n">
        <v>9910</v>
      </c>
      <c r="B273" s="756" t="s">
        <v>1039</v>
      </c>
      <c r="C273" s="753" t="n">
        <v>9910</v>
      </c>
    </row>
    <row r="274" customFormat="false" ht="15.75" hidden="false" customHeight="false" outlineLevel="0" collapsed="false">
      <c r="A274" s="753" t="n">
        <v>9997</v>
      </c>
      <c r="B274" s="756" t="s">
        <v>1040</v>
      </c>
      <c r="C274" s="753" t="n">
        <v>9997</v>
      </c>
    </row>
    <row r="275" customFormat="false" ht="15.75" hidden="false" customHeight="false" outlineLevel="0" collapsed="false">
      <c r="A275" s="753" t="n">
        <v>9998</v>
      </c>
      <c r="B275" s="756" t="s">
        <v>1041</v>
      </c>
      <c r="C275" s="753" t="n">
        <v>9998</v>
      </c>
    </row>
    <row r="280" customFormat="false" ht="14.25" hidden="false" customHeight="false" outlineLevel="0" collapsed="false">
      <c r="A280" s="743" t="s">
        <v>772</v>
      </c>
      <c r="B280" s="744" t="s">
        <v>1042</v>
      </c>
    </row>
    <row r="281" customFormat="false" ht="14.25" hidden="false" customHeight="false" outlineLevel="0" collapsed="false">
      <c r="A281" s="767" t="s">
        <v>770</v>
      </c>
      <c r="B281" s="768"/>
    </row>
    <row r="282" customFormat="false" ht="14.25" hidden="false" customHeight="false" outlineLevel="0" collapsed="false">
      <c r="A282" s="769" t="s">
        <v>1043</v>
      </c>
      <c r="B282" s="770" t="s">
        <v>1044</v>
      </c>
    </row>
    <row r="283" customFormat="false" ht="14.25" hidden="false" customHeight="false" outlineLevel="0" collapsed="false">
      <c r="A283" s="769" t="s">
        <v>1045</v>
      </c>
      <c r="B283" s="770" t="s">
        <v>1046</v>
      </c>
    </row>
    <row r="284" customFormat="false" ht="14.25" hidden="false" customHeight="false" outlineLevel="0" collapsed="false">
      <c r="A284" s="769" t="s">
        <v>1047</v>
      </c>
      <c r="B284" s="770" t="s">
        <v>1048</v>
      </c>
    </row>
    <row r="285" customFormat="false" ht="14.25" hidden="false" customHeight="false" outlineLevel="0" collapsed="false">
      <c r="A285" s="769" t="s">
        <v>1049</v>
      </c>
      <c r="B285" s="770" t="s">
        <v>1050</v>
      </c>
    </row>
    <row r="286" customFormat="false" ht="14.25" hidden="false" customHeight="false" outlineLevel="0" collapsed="false">
      <c r="A286" s="769" t="s">
        <v>1051</v>
      </c>
      <c r="B286" s="770" t="s">
        <v>1052</v>
      </c>
    </row>
    <row r="287" customFormat="false" ht="14.25" hidden="false" customHeight="false" outlineLevel="0" collapsed="false">
      <c r="A287" s="769" t="s">
        <v>1053</v>
      </c>
      <c r="B287" s="770" t="s">
        <v>1054</v>
      </c>
    </row>
    <row r="288" customFormat="false" ht="14.25" hidden="false" customHeight="false" outlineLevel="0" collapsed="false">
      <c r="A288" s="769" t="s">
        <v>1055</v>
      </c>
      <c r="B288" s="770" t="s">
        <v>1056</v>
      </c>
    </row>
    <row r="289" customFormat="false" ht="14.25" hidden="false" customHeight="false" outlineLevel="0" collapsed="false">
      <c r="A289" s="769" t="s">
        <v>741</v>
      </c>
      <c r="B289" s="770" t="s">
        <v>1057</v>
      </c>
    </row>
    <row r="290" customFormat="false" ht="14.25" hidden="false" customHeight="false" outlineLevel="0" collapsed="false">
      <c r="A290" s="769" t="s">
        <v>758</v>
      </c>
      <c r="B290" s="770" t="s">
        <v>1058</v>
      </c>
    </row>
    <row r="293" customFormat="false" ht="14.25" hidden="false" customHeight="false" outlineLevel="0" collapsed="false">
      <c r="A293" s="743" t="s">
        <v>772</v>
      </c>
      <c r="B293" s="744" t="s">
        <v>1059</v>
      </c>
    </row>
    <row r="294" customFormat="false" ht="15.75" hidden="false" customHeight="false" outlineLevel="0" collapsed="false">
      <c r="B294" s="742" t="s">
        <v>1060</v>
      </c>
    </row>
    <row r="295" customFormat="false" ht="20.25" hidden="false" customHeight="false" outlineLevel="0" collapsed="false">
      <c r="B295" s="742" t="s">
        <v>1061</v>
      </c>
    </row>
    <row r="296" customFormat="false" ht="16.5" hidden="false" customHeight="false" outlineLevel="0" collapsed="false">
      <c r="A296" s="771" t="s">
        <v>1062</v>
      </c>
      <c r="B296" s="772" t="s">
        <v>1063</v>
      </c>
    </row>
    <row r="297" customFormat="false" ht="16.5" hidden="false" customHeight="false" outlineLevel="0" collapsed="false">
      <c r="A297" s="773" t="s">
        <v>1064</v>
      </c>
      <c r="B297" s="774" t="s">
        <v>1065</v>
      </c>
    </row>
    <row r="298" customFormat="false" ht="16.5" hidden="false" customHeight="false" outlineLevel="0" collapsed="false">
      <c r="A298" s="773" t="s">
        <v>1066</v>
      </c>
      <c r="B298" s="775" t="s">
        <v>1067</v>
      </c>
    </row>
    <row r="299" customFormat="false" ht="16.5" hidden="false" customHeight="false" outlineLevel="0" collapsed="false">
      <c r="A299" s="773" t="s">
        <v>1068</v>
      </c>
      <c r="B299" s="775" t="s">
        <v>1069</v>
      </c>
    </row>
    <row r="300" customFormat="false" ht="16.5" hidden="false" customHeight="false" outlineLevel="0" collapsed="false">
      <c r="A300" s="773" t="s">
        <v>1070</v>
      </c>
      <c r="B300" s="775" t="s">
        <v>1071</v>
      </c>
    </row>
    <row r="301" customFormat="false" ht="16.5" hidden="false" customHeight="false" outlineLevel="0" collapsed="false">
      <c r="A301" s="773" t="s">
        <v>1072</v>
      </c>
      <c r="B301" s="775" t="s">
        <v>1073</v>
      </c>
    </row>
    <row r="302" customFormat="false" ht="16.5" hidden="false" customHeight="false" outlineLevel="0" collapsed="false">
      <c r="A302" s="773" t="s">
        <v>1074</v>
      </c>
      <c r="B302" s="775" t="s">
        <v>1075</v>
      </c>
    </row>
    <row r="303" customFormat="false" ht="16.5" hidden="false" customHeight="false" outlineLevel="0" collapsed="false">
      <c r="A303" s="773" t="s">
        <v>1076</v>
      </c>
      <c r="B303" s="775" t="s">
        <v>1077</v>
      </c>
    </row>
    <row r="304" customFormat="false" ht="16.5" hidden="false" customHeight="false" outlineLevel="0" collapsed="false">
      <c r="A304" s="773" t="s">
        <v>1078</v>
      </c>
      <c r="B304" s="775" t="s">
        <v>1079</v>
      </c>
    </row>
    <row r="305" customFormat="false" ht="16.5" hidden="false" customHeight="false" outlineLevel="0" collapsed="false">
      <c r="A305" s="773" t="s">
        <v>1080</v>
      </c>
      <c r="B305" s="775" t="s">
        <v>1081</v>
      </c>
    </row>
    <row r="306" customFormat="false" ht="16.5" hidden="false" customHeight="false" outlineLevel="0" collapsed="false">
      <c r="A306" s="773" t="s">
        <v>1082</v>
      </c>
      <c r="B306" s="775" t="s">
        <v>1083</v>
      </c>
    </row>
    <row r="307" customFormat="false" ht="16.5" hidden="false" customHeight="false" outlineLevel="0" collapsed="false">
      <c r="A307" s="773" t="s">
        <v>1084</v>
      </c>
      <c r="B307" s="776" t="s">
        <v>1085</v>
      </c>
    </row>
    <row r="308" customFormat="false" ht="16.5" hidden="false" customHeight="false" outlineLevel="0" collapsed="false">
      <c r="A308" s="773" t="s">
        <v>1086</v>
      </c>
      <c r="B308" s="776" t="s">
        <v>1087</v>
      </c>
    </row>
    <row r="309" customFormat="false" ht="16.5" hidden="false" customHeight="false" outlineLevel="0" collapsed="false">
      <c r="A309" s="773" t="s">
        <v>1088</v>
      </c>
      <c r="B309" s="775" t="s">
        <v>1089</v>
      </c>
    </row>
    <row r="310" customFormat="false" ht="16.5" hidden="false" customHeight="false" outlineLevel="0" collapsed="false">
      <c r="A310" s="773" t="s">
        <v>1090</v>
      </c>
      <c r="B310" s="775" t="s">
        <v>1091</v>
      </c>
    </row>
    <row r="311" customFormat="false" ht="16.5" hidden="false" customHeight="false" outlineLevel="0" collapsed="false">
      <c r="A311" s="773" t="s">
        <v>1092</v>
      </c>
      <c r="B311" s="775" t="s">
        <v>1093</v>
      </c>
    </row>
    <row r="312" customFormat="false" ht="16.5" hidden="false" customHeight="false" outlineLevel="0" collapsed="false">
      <c r="A312" s="773" t="s">
        <v>1094</v>
      </c>
      <c r="B312" s="775" t="s">
        <v>1095</v>
      </c>
    </row>
    <row r="313" customFormat="false" ht="16.5" hidden="false" customHeight="false" outlineLevel="0" collapsed="false">
      <c r="A313" s="773" t="s">
        <v>1096</v>
      </c>
      <c r="B313" s="775" t="s">
        <v>1097</v>
      </c>
    </row>
    <row r="314" customFormat="false" ht="16.5" hidden="false" customHeight="false" outlineLevel="0" collapsed="false">
      <c r="A314" s="777" t="s">
        <v>1098</v>
      </c>
      <c r="B314" s="775" t="s">
        <v>1099</v>
      </c>
    </row>
    <row r="315" customFormat="false" ht="16.5" hidden="false" customHeight="false" outlineLevel="0" collapsed="false">
      <c r="A315" s="777" t="s">
        <v>1100</v>
      </c>
      <c r="B315" s="775" t="s">
        <v>1101</v>
      </c>
    </row>
    <row r="316" customFormat="false" ht="16.5" hidden="false" customHeight="false" outlineLevel="0" collapsed="false">
      <c r="A316" s="777" t="s">
        <v>1102</v>
      </c>
      <c r="B316" s="775" t="s">
        <v>1103</v>
      </c>
    </row>
    <row r="317" s="780" customFormat="true" ht="16.5" hidden="false" customHeight="false" outlineLevel="0" collapsed="false">
      <c r="A317" s="778" t="s">
        <v>1104</v>
      </c>
      <c r="B317" s="779" t="s">
        <v>1105</v>
      </c>
    </row>
    <row r="318" customFormat="false" ht="16.5" hidden="false" customHeight="false" outlineLevel="0" collapsed="false">
      <c r="A318" s="777" t="s">
        <v>1106</v>
      </c>
      <c r="B318" s="775" t="s">
        <v>1107</v>
      </c>
    </row>
    <row r="319" customFormat="false" ht="31.5" hidden="false" customHeight="false" outlineLevel="0" collapsed="false">
      <c r="A319" s="781" t="s">
        <v>1108</v>
      </c>
      <c r="B319" s="782" t="s">
        <v>1109</v>
      </c>
    </row>
    <row r="320" customFormat="false" ht="16.5" hidden="false" customHeight="false" outlineLevel="0" collapsed="false">
      <c r="A320" s="783" t="s">
        <v>1110</v>
      </c>
      <c r="B320" s="784" t="s">
        <v>1111</v>
      </c>
    </row>
    <row r="321" customFormat="false" ht="16.5" hidden="false" customHeight="false" outlineLevel="0" collapsed="false">
      <c r="A321" s="783" t="s">
        <v>1112</v>
      </c>
      <c r="B321" s="784" t="s">
        <v>1113</v>
      </c>
    </row>
    <row r="322" customFormat="false" ht="16.5" hidden="false" customHeight="false" outlineLevel="0" collapsed="false">
      <c r="A322" s="777" t="s">
        <v>1114</v>
      </c>
      <c r="B322" s="775" t="s">
        <v>1115</v>
      </c>
    </row>
    <row r="323" customFormat="false" ht="16.5" hidden="false" customHeight="false" outlineLevel="0" collapsed="false">
      <c r="A323" s="777" t="s">
        <v>1116</v>
      </c>
      <c r="B323" s="775" t="s">
        <v>1117</v>
      </c>
    </row>
    <row r="324" customFormat="false" ht="16.5" hidden="false" customHeight="false" outlineLevel="0" collapsed="false">
      <c r="A324" s="777" t="s">
        <v>1118</v>
      </c>
      <c r="B324" s="775" t="s">
        <v>1119</v>
      </c>
    </row>
    <row r="325" customFormat="false" ht="16.5" hidden="false" customHeight="false" outlineLevel="0" collapsed="false">
      <c r="A325" s="777" t="s">
        <v>1120</v>
      </c>
      <c r="B325" s="775" t="s">
        <v>1121</v>
      </c>
    </row>
    <row r="326" customFormat="false" ht="16.5" hidden="false" customHeight="false" outlineLevel="0" collapsed="false">
      <c r="A326" s="777" t="s">
        <v>1122</v>
      </c>
      <c r="B326" s="775" t="s">
        <v>1123</v>
      </c>
    </row>
    <row r="327" customFormat="false" ht="16.5" hidden="false" customHeight="false" outlineLevel="0" collapsed="false">
      <c r="A327" s="777" t="s">
        <v>1124</v>
      </c>
      <c r="B327" s="775" t="s">
        <v>1125</v>
      </c>
    </row>
    <row r="328" customFormat="false" ht="16.5" hidden="false" customHeight="false" outlineLevel="0" collapsed="false">
      <c r="A328" s="777" t="s">
        <v>1126</v>
      </c>
      <c r="B328" s="784" t="s">
        <v>1127</v>
      </c>
    </row>
    <row r="329" customFormat="false" ht="16.5" hidden="false" customHeight="false" outlineLevel="0" collapsed="false">
      <c r="A329" s="777" t="s">
        <v>1128</v>
      </c>
      <c r="B329" s="784" t="s">
        <v>1129</v>
      </c>
    </row>
    <row r="330" customFormat="false" ht="16.5" hidden="false" customHeight="false" outlineLevel="0" collapsed="false">
      <c r="A330" s="777" t="s">
        <v>1130</v>
      </c>
      <c r="B330" s="784" t="s">
        <v>1131</v>
      </c>
    </row>
    <row r="331" customFormat="false" ht="16.5" hidden="false" customHeight="false" outlineLevel="0" collapsed="false">
      <c r="A331" s="777" t="s">
        <v>1132</v>
      </c>
      <c r="B331" s="775" t="s">
        <v>1133</v>
      </c>
    </row>
    <row r="332" customFormat="false" ht="16.5" hidden="false" customHeight="false" outlineLevel="0" collapsed="false">
      <c r="A332" s="777" t="s">
        <v>1134</v>
      </c>
      <c r="B332" s="775" t="s">
        <v>1135</v>
      </c>
    </row>
    <row r="333" customFormat="false" ht="16.5" hidden="false" customHeight="false" outlineLevel="0" collapsed="false">
      <c r="A333" s="777" t="s">
        <v>1136</v>
      </c>
      <c r="B333" s="784" t="s">
        <v>1137</v>
      </c>
    </row>
    <row r="334" customFormat="false" ht="16.5" hidden="false" customHeight="false" outlineLevel="0" collapsed="false">
      <c r="A334" s="777" t="s">
        <v>1138</v>
      </c>
      <c r="B334" s="775" t="s">
        <v>1139</v>
      </c>
    </row>
    <row r="335" customFormat="false" ht="16.5" hidden="false" customHeight="false" outlineLevel="0" collapsed="false">
      <c r="A335" s="777" t="s">
        <v>1140</v>
      </c>
      <c r="B335" s="775" t="s">
        <v>1141</v>
      </c>
    </row>
    <row r="336" customFormat="false" ht="16.5" hidden="false" customHeight="false" outlineLevel="0" collapsed="false">
      <c r="A336" s="777" t="s">
        <v>1142</v>
      </c>
      <c r="B336" s="775" t="s">
        <v>1143</v>
      </c>
    </row>
    <row r="337" customFormat="false" ht="16.5" hidden="false" customHeight="false" outlineLevel="0" collapsed="false">
      <c r="A337" s="777" t="s">
        <v>1144</v>
      </c>
      <c r="B337" s="775" t="s">
        <v>1145</v>
      </c>
    </row>
    <row r="338" customFormat="false" ht="16.5" hidden="false" customHeight="false" outlineLevel="0" collapsed="false">
      <c r="A338" s="777" t="s">
        <v>1146</v>
      </c>
      <c r="B338" s="775" t="s">
        <v>1147</v>
      </c>
    </row>
    <row r="339" customFormat="false" ht="16.5" hidden="false" customHeight="false" outlineLevel="0" collapsed="false">
      <c r="A339" s="777" t="s">
        <v>1148</v>
      </c>
      <c r="B339" s="775" t="s">
        <v>1149</v>
      </c>
    </row>
    <row r="340" customFormat="false" ht="16.5" hidden="false" customHeight="false" outlineLevel="0" collapsed="false">
      <c r="A340" s="785" t="s">
        <v>1150</v>
      </c>
      <c r="B340" s="786" t="s">
        <v>1151</v>
      </c>
    </row>
    <row r="341" s="780" customFormat="true" ht="16.5" hidden="false" customHeight="false" outlineLevel="0" collapsed="false">
      <c r="A341" s="787" t="s">
        <v>1152</v>
      </c>
      <c r="B341" s="788" t="s">
        <v>1153</v>
      </c>
    </row>
    <row r="342" s="780" customFormat="true" ht="16.5" hidden="false" customHeight="false" outlineLevel="0" collapsed="false">
      <c r="A342" s="787" t="s">
        <v>1154</v>
      </c>
      <c r="B342" s="788" t="s">
        <v>1155</v>
      </c>
    </row>
    <row r="343" s="780" customFormat="true" ht="16.5" hidden="false" customHeight="false" outlineLevel="0" collapsed="false">
      <c r="A343" s="787" t="s">
        <v>1156</v>
      </c>
      <c r="B343" s="788" t="s">
        <v>1157</v>
      </c>
    </row>
    <row r="344" customFormat="false" ht="17.25" hidden="false" customHeight="false" outlineLevel="0" collapsed="false">
      <c r="A344" s="789" t="s">
        <v>1158</v>
      </c>
      <c r="B344" s="790" t="s">
        <v>1159</v>
      </c>
      <c r="C344" s="780"/>
    </row>
    <row r="345" customFormat="false" ht="19.5" hidden="false" customHeight="false" outlineLevel="0" collapsed="false">
      <c r="A345" s="791"/>
      <c r="B345" s="792" t="s">
        <v>1160</v>
      </c>
      <c r="C345" s="780"/>
      <c r="D345" s="793"/>
      <c r="E345" s="793"/>
      <c r="F345" s="793"/>
      <c r="G345" s="793"/>
      <c r="H345" s="793"/>
      <c r="I345" s="793"/>
      <c r="J345" s="793"/>
      <c r="K345" s="793"/>
      <c r="L345" s="793"/>
      <c r="M345" s="793"/>
      <c r="N345" s="793"/>
      <c r="O345" s="793"/>
      <c r="P345" s="793"/>
      <c r="Q345" s="793"/>
      <c r="R345" s="793"/>
      <c r="S345" s="793"/>
      <c r="T345" s="793"/>
      <c r="U345" s="793"/>
      <c r="V345" s="793"/>
      <c r="W345" s="793"/>
      <c r="X345" s="793"/>
      <c r="Y345" s="793"/>
      <c r="Z345" s="793"/>
      <c r="AA345" s="793"/>
      <c r="AB345" s="793"/>
      <c r="AC345" s="793"/>
      <c r="AD345" s="793"/>
      <c r="AE345" s="793"/>
      <c r="AF345" s="793"/>
      <c r="AG345" s="793"/>
      <c r="AH345" s="793"/>
      <c r="AI345" s="793"/>
      <c r="AJ345" s="793"/>
      <c r="AK345" s="793"/>
      <c r="AL345" s="793"/>
      <c r="AM345" s="793"/>
      <c r="AN345" s="793"/>
      <c r="AO345" s="793"/>
      <c r="AP345" s="793"/>
      <c r="AQ345" s="793"/>
      <c r="AR345" s="793"/>
      <c r="AS345" s="793"/>
      <c r="AT345" s="793"/>
      <c r="AU345" s="793"/>
      <c r="AV345" s="793"/>
      <c r="AW345" s="793"/>
      <c r="AX345" s="793"/>
      <c r="AY345" s="793"/>
      <c r="AZ345" s="793"/>
      <c r="BA345" s="793"/>
      <c r="BB345" s="793"/>
      <c r="BC345" s="793"/>
      <c r="BD345" s="793"/>
      <c r="BE345" s="793"/>
      <c r="BF345" s="793"/>
      <c r="BG345" s="793"/>
      <c r="BH345" s="793"/>
      <c r="BI345" s="793"/>
      <c r="BJ345" s="793"/>
      <c r="BK345" s="793"/>
      <c r="BL345" s="793"/>
      <c r="BM345" s="793"/>
      <c r="BN345" s="793"/>
      <c r="BO345" s="793"/>
      <c r="BP345" s="793"/>
      <c r="BQ345" s="793"/>
      <c r="BR345" s="793"/>
      <c r="BS345" s="793"/>
      <c r="BT345" s="793"/>
      <c r="BU345" s="793"/>
      <c r="BV345" s="793"/>
      <c r="BW345" s="793"/>
      <c r="BX345" s="793"/>
      <c r="BY345" s="793"/>
      <c r="BZ345" s="793"/>
      <c r="CA345" s="793"/>
      <c r="CB345" s="793"/>
      <c r="CC345" s="793"/>
      <c r="CD345" s="793"/>
      <c r="CE345" s="793"/>
      <c r="CF345" s="793"/>
      <c r="CG345" s="793"/>
      <c r="CH345" s="793"/>
      <c r="CI345" s="793"/>
      <c r="CJ345" s="793"/>
      <c r="CK345" s="793"/>
      <c r="CL345" s="793"/>
      <c r="CM345" s="793"/>
      <c r="CN345" s="793"/>
      <c r="CO345" s="793"/>
      <c r="CP345" s="793"/>
      <c r="CQ345" s="793"/>
      <c r="CR345" s="793"/>
      <c r="CS345" s="793"/>
      <c r="CT345" s="793"/>
      <c r="CU345" s="793"/>
      <c r="CV345" s="793"/>
      <c r="CW345" s="793"/>
      <c r="CX345" s="793"/>
      <c r="CY345" s="793"/>
      <c r="CZ345" s="793"/>
      <c r="DA345" s="793"/>
      <c r="DB345" s="793"/>
      <c r="DC345" s="793"/>
      <c r="DD345" s="793"/>
      <c r="DE345" s="793"/>
      <c r="DF345" s="793"/>
      <c r="DG345" s="793"/>
      <c r="DH345" s="793"/>
      <c r="DI345" s="793"/>
      <c r="DJ345" s="793"/>
      <c r="DK345" s="793"/>
      <c r="DL345" s="793"/>
      <c r="DM345" s="793"/>
      <c r="DN345" s="793"/>
      <c r="DO345" s="793"/>
      <c r="DP345" s="793"/>
      <c r="DQ345" s="793"/>
      <c r="DR345" s="793"/>
      <c r="DS345" s="793"/>
      <c r="DT345" s="793"/>
      <c r="DU345" s="793"/>
      <c r="DV345" s="793"/>
      <c r="DW345" s="793"/>
      <c r="DX345" s="793"/>
      <c r="DY345" s="793"/>
      <c r="DZ345" s="793"/>
      <c r="EA345" s="793"/>
      <c r="EB345" s="793"/>
      <c r="EC345" s="793"/>
      <c r="ED345" s="793"/>
      <c r="EE345" s="793"/>
      <c r="EF345" s="793"/>
      <c r="EG345" s="793"/>
      <c r="EH345" s="793"/>
      <c r="EI345" s="793"/>
      <c r="EJ345" s="793"/>
      <c r="EK345" s="793"/>
      <c r="EL345" s="793"/>
      <c r="EM345" s="793"/>
      <c r="EN345" s="793"/>
      <c r="EO345" s="793"/>
      <c r="EP345" s="793"/>
      <c r="EQ345" s="793"/>
      <c r="ER345" s="793"/>
      <c r="ES345" s="793"/>
      <c r="ET345" s="793"/>
      <c r="EU345" s="793"/>
      <c r="EV345" s="793"/>
      <c r="EW345" s="793"/>
      <c r="EX345" s="793"/>
      <c r="EY345" s="793"/>
      <c r="EZ345" s="793"/>
      <c r="FA345" s="793"/>
      <c r="FB345" s="793"/>
      <c r="FC345" s="793"/>
      <c r="FD345" s="793"/>
      <c r="FE345" s="793"/>
      <c r="FF345" s="793"/>
      <c r="FG345" s="793"/>
      <c r="FH345" s="793"/>
      <c r="FI345" s="793"/>
      <c r="FJ345" s="793"/>
      <c r="FK345" s="793"/>
      <c r="FL345" s="793"/>
      <c r="FM345" s="793"/>
      <c r="FN345" s="793"/>
      <c r="FO345" s="793"/>
      <c r="FP345" s="793"/>
      <c r="FQ345" s="793"/>
      <c r="FR345" s="793"/>
      <c r="FS345" s="793"/>
      <c r="FT345" s="793"/>
      <c r="FU345" s="793"/>
      <c r="FV345" s="793"/>
      <c r="FW345" s="793"/>
      <c r="FX345" s="793"/>
      <c r="FY345" s="793"/>
      <c r="FZ345" s="793"/>
      <c r="GA345" s="793"/>
      <c r="GB345" s="793"/>
      <c r="GC345" s="793"/>
      <c r="GD345" s="793"/>
      <c r="GE345" s="793"/>
      <c r="GF345" s="793"/>
      <c r="GG345" s="793"/>
      <c r="GH345" s="793"/>
      <c r="GI345" s="793"/>
      <c r="GJ345" s="793"/>
      <c r="GK345" s="793"/>
      <c r="GL345" s="793"/>
      <c r="GM345" s="793"/>
      <c r="GN345" s="793"/>
      <c r="GO345" s="793"/>
      <c r="GP345" s="793"/>
      <c r="GQ345" s="793"/>
      <c r="GR345" s="793"/>
      <c r="GS345" s="793"/>
      <c r="GT345" s="793"/>
      <c r="GU345" s="793"/>
      <c r="GV345" s="793"/>
      <c r="GW345" s="793"/>
      <c r="GX345" s="793"/>
      <c r="GY345" s="793"/>
      <c r="GZ345" s="793"/>
      <c r="HA345" s="793"/>
      <c r="HB345" s="793"/>
      <c r="HC345" s="793"/>
      <c r="HD345" s="793"/>
      <c r="HE345" s="793"/>
      <c r="HF345" s="793"/>
      <c r="HG345" s="793"/>
      <c r="HH345" s="793"/>
      <c r="HI345" s="793"/>
      <c r="HJ345" s="793"/>
      <c r="HK345" s="793"/>
      <c r="HL345" s="793"/>
      <c r="HM345" s="793"/>
      <c r="HN345" s="793"/>
      <c r="HO345" s="793"/>
      <c r="HP345" s="793"/>
      <c r="HQ345" s="793"/>
      <c r="HR345" s="793"/>
      <c r="HS345" s="793"/>
      <c r="HT345" s="793"/>
      <c r="HU345" s="793"/>
      <c r="HV345" s="793"/>
      <c r="HW345" s="793"/>
      <c r="HX345" s="793"/>
      <c r="HY345" s="793"/>
      <c r="HZ345" s="793"/>
      <c r="IA345" s="793"/>
      <c r="IB345" s="793"/>
      <c r="IC345" s="793"/>
      <c r="ID345" s="793"/>
      <c r="IE345" s="793"/>
      <c r="IF345" s="793"/>
      <c r="IG345" s="793"/>
      <c r="IH345" s="793"/>
      <c r="II345" s="793"/>
      <c r="IJ345" s="793"/>
      <c r="IK345" s="793"/>
      <c r="IL345" s="793"/>
      <c r="IM345" s="793"/>
      <c r="IN345" s="793"/>
      <c r="IO345" s="793"/>
      <c r="IP345" s="793"/>
      <c r="IQ345" s="793"/>
      <c r="IR345" s="793"/>
      <c r="IS345" s="793"/>
      <c r="IT345" s="793"/>
      <c r="IU345" s="793"/>
      <c r="IV345" s="793"/>
    </row>
    <row r="346" customFormat="false" ht="18.75" hidden="false" customHeight="false" outlineLevel="0" collapsed="false">
      <c r="A346" s="794"/>
      <c r="B346" s="795" t="s">
        <v>1161</v>
      </c>
      <c r="C346" s="780"/>
    </row>
    <row r="347" customFormat="false" ht="18.75" hidden="false" customHeight="false" outlineLevel="0" collapsed="false">
      <c r="A347" s="794"/>
      <c r="B347" s="796" t="s">
        <v>1162</v>
      </c>
      <c r="C347" s="780"/>
    </row>
    <row r="348" customFormat="false" ht="18.75" hidden="false" customHeight="false" outlineLevel="0" collapsed="false">
      <c r="A348" s="797" t="s">
        <v>1163</v>
      </c>
      <c r="B348" s="798" t="s">
        <v>1164</v>
      </c>
      <c r="C348" s="780"/>
    </row>
    <row r="349" customFormat="false" ht="18.75" hidden="false" customHeight="false" outlineLevel="0" collapsed="false">
      <c r="A349" s="799" t="s">
        <v>1165</v>
      </c>
      <c r="B349" s="800" t="s">
        <v>1166</v>
      </c>
    </row>
    <row r="350" customFormat="false" ht="18.75" hidden="false" customHeight="false" outlineLevel="0" collapsed="false">
      <c r="A350" s="799" t="s">
        <v>1167</v>
      </c>
      <c r="B350" s="801" t="s">
        <v>1168</v>
      </c>
    </row>
    <row r="351" customFormat="false" ht="18.75" hidden="false" customHeight="false" outlineLevel="0" collapsed="false">
      <c r="A351" s="799" t="s">
        <v>1169</v>
      </c>
      <c r="B351" s="801" t="s">
        <v>1170</v>
      </c>
    </row>
    <row r="352" customFormat="false" ht="18.75" hidden="false" customHeight="false" outlineLevel="0" collapsed="false">
      <c r="A352" s="799" t="s">
        <v>1171</v>
      </c>
      <c r="B352" s="801" t="s">
        <v>1172</v>
      </c>
    </row>
    <row r="353" customFormat="false" ht="18.75" hidden="false" customHeight="false" outlineLevel="0" collapsed="false">
      <c r="A353" s="799" t="s">
        <v>1173</v>
      </c>
      <c r="B353" s="801" t="s">
        <v>1174</v>
      </c>
    </row>
    <row r="354" customFormat="false" ht="18.75" hidden="false" customHeight="false" outlineLevel="0" collapsed="false">
      <c r="A354" s="799" t="s">
        <v>1175</v>
      </c>
      <c r="B354" s="801" t="s">
        <v>1176</v>
      </c>
    </row>
    <row r="355" customFormat="false" ht="18.75" hidden="false" customHeight="false" outlineLevel="0" collapsed="false">
      <c r="A355" s="799" t="s">
        <v>1177</v>
      </c>
      <c r="B355" s="802" t="s">
        <v>1178</v>
      </c>
    </row>
    <row r="356" customFormat="false" ht="18.75" hidden="false" customHeight="false" outlineLevel="0" collapsed="false">
      <c r="A356" s="799" t="s">
        <v>1179</v>
      </c>
      <c r="B356" s="802" t="s">
        <v>1180</v>
      </c>
    </row>
    <row r="357" customFormat="false" ht="18.75" hidden="false" customHeight="false" outlineLevel="0" collapsed="false">
      <c r="A357" s="799" t="s">
        <v>1181</v>
      </c>
      <c r="B357" s="802" t="s">
        <v>1182</v>
      </c>
    </row>
    <row r="358" customFormat="false" ht="18.75" hidden="false" customHeight="false" outlineLevel="0" collapsed="false">
      <c r="A358" s="799" t="s">
        <v>1183</v>
      </c>
      <c r="B358" s="802" t="s">
        <v>1184</v>
      </c>
    </row>
    <row r="359" customFormat="false" ht="18.75" hidden="false" customHeight="false" outlineLevel="0" collapsed="false">
      <c r="A359" s="799" t="s">
        <v>1185</v>
      </c>
      <c r="B359" s="803" t="s">
        <v>1186</v>
      </c>
    </row>
    <row r="360" customFormat="false" ht="18.75" hidden="false" customHeight="false" outlineLevel="0" collapsed="false">
      <c r="A360" s="799" t="s">
        <v>1187</v>
      </c>
      <c r="B360" s="803" t="s">
        <v>1188</v>
      </c>
    </row>
    <row r="361" customFormat="false" ht="18.75" hidden="false" customHeight="false" outlineLevel="0" collapsed="false">
      <c r="A361" s="799" t="s">
        <v>1189</v>
      </c>
      <c r="B361" s="802" t="s">
        <v>1190</v>
      </c>
    </row>
    <row r="362" customFormat="false" ht="18.75" hidden="false" customHeight="false" outlineLevel="0" collapsed="false">
      <c r="A362" s="799" t="s">
        <v>1191</v>
      </c>
      <c r="B362" s="802" t="s">
        <v>1192</v>
      </c>
      <c r="D362" s="804"/>
      <c r="E362" s="805"/>
    </row>
    <row r="363" customFormat="false" ht="18.75" hidden="false" customHeight="false" outlineLevel="0" collapsed="false">
      <c r="A363" s="799" t="s">
        <v>1193</v>
      </c>
      <c r="B363" s="801" t="s">
        <v>1194</v>
      </c>
      <c r="D363" s="804"/>
      <c r="E363" s="805"/>
    </row>
    <row r="364" customFormat="false" ht="18.75" hidden="false" customHeight="false" outlineLevel="0" collapsed="false">
      <c r="A364" s="799" t="s">
        <v>1195</v>
      </c>
      <c r="B364" s="802" t="s">
        <v>1196</v>
      </c>
      <c r="D364" s="804"/>
      <c r="E364" s="805"/>
    </row>
    <row r="365" customFormat="false" ht="18.75" hidden="false" customHeight="false" outlineLevel="0" collapsed="false">
      <c r="A365" s="799" t="s">
        <v>1197</v>
      </c>
      <c r="B365" s="802" t="s">
        <v>1198</v>
      </c>
      <c r="D365" s="804"/>
      <c r="E365" s="805"/>
    </row>
    <row r="366" customFormat="false" ht="18.75" hidden="false" customHeight="false" outlineLevel="0" collapsed="false">
      <c r="A366" s="799" t="s">
        <v>1199</v>
      </c>
      <c r="B366" s="802" t="s">
        <v>1200</v>
      </c>
      <c r="D366" s="804"/>
      <c r="E366" s="805"/>
    </row>
    <row r="367" customFormat="false" ht="18.75" hidden="false" customHeight="false" outlineLevel="0" collapsed="false">
      <c r="A367" s="799" t="s">
        <v>1201</v>
      </c>
      <c r="B367" s="802" t="s">
        <v>1202</v>
      </c>
      <c r="D367" s="804"/>
      <c r="E367" s="805"/>
    </row>
    <row r="368" customFormat="false" ht="18.75" hidden="false" customHeight="false" outlineLevel="0" collapsed="false">
      <c r="A368" s="799" t="s">
        <v>1203</v>
      </c>
      <c r="B368" s="802" t="s">
        <v>1204</v>
      </c>
      <c r="D368" s="804"/>
      <c r="E368" s="805"/>
    </row>
    <row r="369" customFormat="false" ht="18.75" hidden="false" customHeight="false" outlineLevel="0" collapsed="false">
      <c r="A369" s="799" t="s">
        <v>1205</v>
      </c>
      <c r="B369" s="802" t="s">
        <v>1206</v>
      </c>
      <c r="D369" s="804"/>
      <c r="E369" s="805"/>
    </row>
    <row r="370" customFormat="false" ht="18.75" hidden="false" customHeight="false" outlineLevel="0" collapsed="false">
      <c r="A370" s="799" t="s">
        <v>1207</v>
      </c>
      <c r="B370" s="802" t="s">
        <v>1208</v>
      </c>
      <c r="D370" s="804"/>
      <c r="E370" s="805"/>
    </row>
    <row r="371" customFormat="false" ht="18.75" hidden="false" customHeight="false" outlineLevel="0" collapsed="false">
      <c r="A371" s="799" t="s">
        <v>1209</v>
      </c>
      <c r="B371" s="801" t="s">
        <v>1210</v>
      </c>
      <c r="D371" s="804"/>
      <c r="E371" s="805"/>
    </row>
    <row r="372" customFormat="false" ht="18.75" hidden="false" customHeight="false" outlineLevel="0" collapsed="false">
      <c r="A372" s="799" t="s">
        <v>1211</v>
      </c>
      <c r="B372" s="802" t="s">
        <v>1212</v>
      </c>
      <c r="D372" s="804"/>
      <c r="E372" s="805"/>
    </row>
    <row r="373" customFormat="false" ht="18.75" hidden="false" customHeight="false" outlineLevel="0" collapsed="false">
      <c r="A373" s="799" t="s">
        <v>1213</v>
      </c>
      <c r="B373" s="801" t="s">
        <v>1214</v>
      </c>
      <c r="D373" s="804"/>
      <c r="E373" s="805"/>
    </row>
    <row r="374" customFormat="false" ht="18.75" hidden="false" customHeight="false" outlineLevel="0" collapsed="false">
      <c r="A374" s="799" t="s">
        <v>1215</v>
      </c>
      <c r="B374" s="801" t="s">
        <v>1216</v>
      </c>
      <c r="D374" s="804"/>
      <c r="E374" s="805"/>
    </row>
    <row r="375" customFormat="false" ht="18.75" hidden="false" customHeight="false" outlineLevel="0" collapsed="false">
      <c r="A375" s="799" t="s">
        <v>1217</v>
      </c>
      <c r="B375" s="801" t="s">
        <v>1218</v>
      </c>
      <c r="D375" s="804"/>
      <c r="E375" s="805"/>
    </row>
    <row r="376" customFormat="false" ht="18.75" hidden="false" customHeight="false" outlineLevel="0" collapsed="false">
      <c r="A376" s="799" t="s">
        <v>1219</v>
      </c>
      <c r="B376" s="801" t="s">
        <v>1220</v>
      </c>
      <c r="D376" s="804"/>
      <c r="E376" s="805"/>
    </row>
    <row r="377" customFormat="false" ht="18.75" hidden="false" customHeight="false" outlineLevel="0" collapsed="false">
      <c r="A377" s="799" t="s">
        <v>1221</v>
      </c>
      <c r="B377" s="801" t="s">
        <v>1222</v>
      </c>
      <c r="D377" s="804"/>
      <c r="E377" s="805"/>
    </row>
    <row r="378" customFormat="false" ht="18.75" hidden="false" customHeight="false" outlineLevel="0" collapsed="false">
      <c r="A378" s="799" t="s">
        <v>1223</v>
      </c>
      <c r="B378" s="801" t="s">
        <v>1224</v>
      </c>
      <c r="D378" s="804"/>
      <c r="E378" s="805"/>
    </row>
    <row r="379" customFormat="false" ht="18.75" hidden="false" customHeight="false" outlineLevel="0" collapsed="false">
      <c r="A379" s="799" t="s">
        <v>1225</v>
      </c>
      <c r="B379" s="801" t="s">
        <v>1226</v>
      </c>
      <c r="D379" s="804"/>
      <c r="E379" s="805"/>
    </row>
    <row r="380" customFormat="false" ht="18.75" hidden="false" customHeight="false" outlineLevel="0" collapsed="false">
      <c r="A380" s="799" t="s">
        <v>1227</v>
      </c>
      <c r="B380" s="801" t="s">
        <v>1228</v>
      </c>
      <c r="D380" s="804"/>
      <c r="E380" s="805"/>
    </row>
    <row r="381" customFormat="false" ht="18.75" hidden="false" customHeight="false" outlineLevel="0" collapsed="false">
      <c r="A381" s="799" t="s">
        <v>1229</v>
      </c>
      <c r="B381" s="806" t="s">
        <v>1230</v>
      </c>
      <c r="D381" s="804"/>
      <c r="E381" s="805"/>
    </row>
    <row r="382" customFormat="false" ht="18.75" hidden="false" customHeight="false" outlineLevel="0" collapsed="false">
      <c r="A382" s="799" t="s">
        <v>1231</v>
      </c>
      <c r="B382" s="806" t="s">
        <v>1232</v>
      </c>
      <c r="D382" s="804"/>
      <c r="E382" s="805"/>
    </row>
    <row r="383" customFormat="false" ht="18.75" hidden="false" customHeight="false" outlineLevel="0" collapsed="false">
      <c r="A383" s="807" t="s">
        <v>1233</v>
      </c>
      <c r="B383" s="808" t="s">
        <v>1234</v>
      </c>
      <c r="D383" s="809"/>
      <c r="E383" s="805"/>
    </row>
    <row r="384" customFormat="false" ht="18.75" hidden="false" customHeight="false" outlineLevel="0" collapsed="false">
      <c r="A384" s="794"/>
      <c r="B384" s="810" t="s">
        <v>1235</v>
      </c>
      <c r="D384" s="811"/>
      <c r="E384" s="805"/>
    </row>
    <row r="385" customFormat="false" ht="18.75" hidden="false" customHeight="false" outlineLevel="0" collapsed="false">
      <c r="A385" s="797" t="s">
        <v>1236</v>
      </c>
      <c r="B385" s="812" t="s">
        <v>1237</v>
      </c>
      <c r="D385" s="804"/>
      <c r="E385" s="805"/>
    </row>
    <row r="386" customFormat="false" ht="18.75" hidden="false" customHeight="false" outlineLevel="0" collapsed="false">
      <c r="A386" s="799" t="s">
        <v>1238</v>
      </c>
      <c r="B386" s="784" t="s">
        <v>1239</v>
      </c>
      <c r="D386" s="804"/>
      <c r="E386" s="805"/>
    </row>
    <row r="387" customFormat="false" ht="18.75" hidden="false" customHeight="false" outlineLevel="0" collapsed="false">
      <c r="A387" s="813" t="s">
        <v>1240</v>
      </c>
      <c r="B387" s="814" t="s">
        <v>1241</v>
      </c>
      <c r="D387" s="804"/>
      <c r="E387" s="805"/>
    </row>
    <row r="388" customFormat="false" ht="18.75" hidden="false" customHeight="false" outlineLevel="0" collapsed="false">
      <c r="A388" s="794"/>
      <c r="B388" s="815" t="s">
        <v>1242</v>
      </c>
      <c r="D388" s="816"/>
      <c r="E388" s="805"/>
    </row>
    <row r="389" customFormat="false" ht="16.5" hidden="false" customHeight="false" outlineLevel="0" collapsed="false">
      <c r="A389" s="777" t="s">
        <v>1140</v>
      </c>
      <c r="B389" s="775" t="s">
        <v>1141</v>
      </c>
      <c r="D389" s="817"/>
      <c r="E389" s="805"/>
    </row>
    <row r="390" customFormat="false" ht="16.5" hidden="false" customHeight="false" outlineLevel="0" collapsed="false">
      <c r="A390" s="777" t="s">
        <v>1142</v>
      </c>
      <c r="B390" s="775" t="s">
        <v>1143</v>
      </c>
      <c r="D390" s="817"/>
      <c r="E390" s="805"/>
    </row>
    <row r="391" customFormat="false" ht="16.5" hidden="false" customHeight="false" outlineLevel="0" collapsed="false">
      <c r="A391" s="818" t="s">
        <v>1144</v>
      </c>
      <c r="B391" s="819" t="s">
        <v>1145</v>
      </c>
      <c r="D391" s="817"/>
      <c r="E391" s="805"/>
    </row>
    <row r="392" customFormat="false" ht="18.75" hidden="false" customHeight="false" outlineLevel="0" collapsed="false">
      <c r="A392" s="794"/>
      <c r="B392" s="815" t="s">
        <v>1243</v>
      </c>
      <c r="D392" s="816"/>
      <c r="E392" s="805"/>
    </row>
    <row r="393" customFormat="false" ht="18.75" hidden="false" customHeight="false" outlineLevel="0" collapsed="false">
      <c r="A393" s="797" t="s">
        <v>1244</v>
      </c>
      <c r="B393" s="812" t="s">
        <v>1245</v>
      </c>
      <c r="D393" s="804"/>
      <c r="E393" s="805"/>
    </row>
    <row r="394" customFormat="false" ht="19.5" hidden="false" customHeight="false" outlineLevel="0" collapsed="false">
      <c r="A394" s="820" t="s">
        <v>1246</v>
      </c>
      <c r="B394" s="821" t="s">
        <v>1247</v>
      </c>
      <c r="D394" s="822"/>
      <c r="E394" s="805"/>
    </row>
    <row r="395" customFormat="false" ht="16.5" hidden="false" customHeight="false" outlineLevel="0" collapsed="false">
      <c r="A395" s="823" t="s">
        <v>1248</v>
      </c>
      <c r="B395" s="824" t="s">
        <v>1249</v>
      </c>
      <c r="D395" s="817"/>
      <c r="E395" s="805"/>
    </row>
    <row r="396" customFormat="false" ht="16.5" hidden="false" customHeight="false" outlineLevel="0" collapsed="false">
      <c r="A396" s="777" t="s">
        <v>1250</v>
      </c>
      <c r="B396" s="775" t="s">
        <v>1251</v>
      </c>
      <c r="D396" s="825"/>
      <c r="E396" s="805"/>
    </row>
    <row r="397" customFormat="false" ht="19.5" hidden="false" customHeight="false" outlineLevel="0" collapsed="false">
      <c r="A397" s="826" t="s">
        <v>1252</v>
      </c>
      <c r="B397" s="827" t="s">
        <v>1253</v>
      </c>
      <c r="D397" s="822"/>
      <c r="E397" s="805"/>
    </row>
    <row r="398" customFormat="false" ht="16.5" hidden="false" customHeight="false" outlineLevel="0" collapsed="false">
      <c r="A398" s="828" t="s">
        <v>1254</v>
      </c>
      <c r="B398" s="829" t="s">
        <v>1255</v>
      </c>
      <c r="D398" s="825"/>
      <c r="E398" s="805"/>
    </row>
    <row r="399" customFormat="false" ht="16.5" hidden="false" customHeight="false" outlineLevel="0" collapsed="false">
      <c r="A399" s="778" t="s">
        <v>1256</v>
      </c>
      <c r="B399" s="775" t="s">
        <v>1257</v>
      </c>
      <c r="D399" s="830"/>
      <c r="E399" s="805"/>
    </row>
    <row r="400" customFormat="false" ht="16.5" hidden="false" customHeight="false" outlineLevel="0" collapsed="false">
      <c r="A400" s="777" t="s">
        <v>1258</v>
      </c>
      <c r="B400" s="779" t="s">
        <v>1259</v>
      </c>
      <c r="D400" s="825"/>
      <c r="E400" s="805"/>
    </row>
    <row r="401" customFormat="false" ht="17.25" hidden="false" customHeight="false" outlineLevel="0" collapsed="false">
      <c r="A401" s="789" t="s">
        <v>1260</v>
      </c>
      <c r="B401" s="831" t="s">
        <v>1261</v>
      </c>
      <c r="D401" s="825"/>
      <c r="E401" s="805"/>
    </row>
    <row r="402" customFormat="false" ht="18.75" hidden="false" customHeight="false" outlineLevel="0" collapsed="false">
      <c r="A402" s="832" t="s">
        <v>1262</v>
      </c>
      <c r="B402" s="833" t="s">
        <v>1263</v>
      </c>
      <c r="D402" s="834"/>
      <c r="E402" s="805"/>
    </row>
    <row r="403" customFormat="false" ht="18.75" hidden="false" customHeight="false" outlineLevel="0" collapsed="false">
      <c r="A403" s="835" t="s">
        <v>1264</v>
      </c>
      <c r="B403" s="836" t="s">
        <v>1265</v>
      </c>
      <c r="D403" s="834"/>
      <c r="E403" s="805"/>
    </row>
    <row r="404" customFormat="false" ht="19.5" hidden="false" customHeight="false" outlineLevel="0" collapsed="false">
      <c r="A404" s="835" t="s">
        <v>1266</v>
      </c>
      <c r="B404" s="837" t="s">
        <v>1267</v>
      </c>
      <c r="D404" s="834"/>
      <c r="E404" s="805"/>
    </row>
    <row r="405" customFormat="false" ht="18.75" hidden="false" customHeight="false" outlineLevel="0" collapsed="false">
      <c r="A405" s="835" t="s">
        <v>1268</v>
      </c>
      <c r="B405" s="836" t="s">
        <v>1269</v>
      </c>
      <c r="D405" s="834"/>
      <c r="E405" s="805"/>
    </row>
    <row r="406" customFormat="false" ht="18.75" hidden="false" customHeight="false" outlineLevel="0" collapsed="false">
      <c r="A406" s="835" t="s">
        <v>1270</v>
      </c>
      <c r="B406" s="836" t="s">
        <v>1271</v>
      </c>
      <c r="D406" s="834"/>
      <c r="E406" s="805"/>
    </row>
    <row r="407" customFormat="false" ht="18.75" hidden="false" customHeight="false" outlineLevel="0" collapsed="false">
      <c r="A407" s="835" t="s">
        <v>1272</v>
      </c>
      <c r="B407" s="836" t="s">
        <v>1273</v>
      </c>
      <c r="D407" s="834"/>
      <c r="E407" s="805"/>
    </row>
    <row r="408" customFormat="false" ht="18.75" hidden="false" customHeight="false" outlineLevel="0" collapsed="false">
      <c r="A408" s="835" t="s">
        <v>1274</v>
      </c>
      <c r="B408" s="836" t="s">
        <v>1275</v>
      </c>
      <c r="D408" s="834"/>
      <c r="E408" s="805"/>
    </row>
    <row r="409" customFormat="false" ht="18.75" hidden="false" customHeight="false" outlineLevel="0" collapsed="false">
      <c r="A409" s="835" t="s">
        <v>1276</v>
      </c>
      <c r="B409" s="836" t="s">
        <v>1277</v>
      </c>
      <c r="D409" s="838"/>
      <c r="E409" s="805"/>
    </row>
    <row r="410" customFormat="false" ht="18.75" hidden="false" customHeight="false" outlineLevel="0" collapsed="false">
      <c r="A410" s="835" t="s">
        <v>1278</v>
      </c>
      <c r="B410" s="836" t="s">
        <v>1279</v>
      </c>
      <c r="D410" s="838"/>
      <c r="E410" s="805"/>
    </row>
    <row r="411" customFormat="false" ht="18.75" hidden="false" customHeight="false" outlineLevel="0" collapsed="false">
      <c r="A411" s="835" t="s">
        <v>1280</v>
      </c>
      <c r="B411" s="836" t="s">
        <v>1281</v>
      </c>
      <c r="D411" s="838"/>
      <c r="E411" s="805"/>
    </row>
    <row r="412" customFormat="false" ht="18.75" hidden="false" customHeight="false" outlineLevel="0" collapsed="false">
      <c r="A412" s="835" t="s">
        <v>1282</v>
      </c>
      <c r="B412" s="836" t="s">
        <v>1283</v>
      </c>
      <c r="D412" s="838"/>
      <c r="E412" s="805"/>
    </row>
    <row r="413" customFormat="false" ht="18.75" hidden="false" customHeight="false" outlineLevel="0" collapsed="false">
      <c r="A413" s="835" t="s">
        <v>1284</v>
      </c>
      <c r="B413" s="836" t="s">
        <v>1285</v>
      </c>
      <c r="D413" s="838"/>
      <c r="E413" s="805"/>
    </row>
    <row r="414" customFormat="false" ht="18.75" hidden="false" customHeight="false" outlineLevel="0" collapsed="false">
      <c r="A414" s="835" t="s">
        <v>1286</v>
      </c>
      <c r="B414" s="836" t="s">
        <v>1287</v>
      </c>
      <c r="D414" s="838"/>
      <c r="E414" s="805"/>
    </row>
    <row r="415" customFormat="false" ht="19.5" hidden="false" customHeight="false" outlineLevel="0" collapsed="false">
      <c r="A415" s="839" t="s">
        <v>1288</v>
      </c>
      <c r="B415" s="840" t="s">
        <v>1289</v>
      </c>
      <c r="D415" s="838"/>
      <c r="E415" s="805"/>
    </row>
    <row r="416" customFormat="false" ht="18.75" hidden="false" customHeight="false" outlineLevel="0" collapsed="false">
      <c r="A416" s="832" t="s">
        <v>1290</v>
      </c>
      <c r="B416" s="833" t="s">
        <v>1291</v>
      </c>
      <c r="D416" s="834"/>
      <c r="E416" s="805"/>
    </row>
    <row r="417" customFormat="false" ht="19.5" hidden="false" customHeight="false" outlineLevel="0" collapsed="false">
      <c r="A417" s="835" t="s">
        <v>1292</v>
      </c>
      <c r="B417" s="837" t="s">
        <v>1293</v>
      </c>
      <c r="D417" s="838"/>
      <c r="E417" s="805"/>
    </row>
    <row r="418" customFormat="false" ht="18.75" hidden="false" customHeight="false" outlineLevel="0" collapsed="false">
      <c r="A418" s="835" t="s">
        <v>1294</v>
      </c>
      <c r="B418" s="836" t="s">
        <v>1295</v>
      </c>
      <c r="D418" s="838"/>
      <c r="E418" s="805"/>
    </row>
    <row r="419" customFormat="false" ht="18.75" hidden="false" customHeight="false" outlineLevel="0" collapsed="false">
      <c r="A419" s="835" t="s">
        <v>1296</v>
      </c>
      <c r="B419" s="836" t="s">
        <v>1297</v>
      </c>
      <c r="D419" s="838"/>
      <c r="E419" s="805"/>
    </row>
    <row r="420" customFormat="false" ht="18.75" hidden="false" customHeight="false" outlineLevel="0" collapsed="false">
      <c r="A420" s="835" t="s">
        <v>1298</v>
      </c>
      <c r="B420" s="836" t="s">
        <v>1299</v>
      </c>
      <c r="D420" s="838"/>
      <c r="E420" s="805"/>
    </row>
    <row r="421" customFormat="false" ht="18.75" hidden="false" customHeight="false" outlineLevel="0" collapsed="false">
      <c r="A421" s="835" t="s">
        <v>1300</v>
      </c>
      <c r="B421" s="836" t="s">
        <v>1301</v>
      </c>
      <c r="D421" s="838"/>
      <c r="E421" s="805"/>
    </row>
    <row r="422" customFormat="false" ht="18.75" hidden="false" customHeight="false" outlineLevel="0" collapsed="false">
      <c r="A422" s="835" t="s">
        <v>1302</v>
      </c>
      <c r="B422" s="836" t="s">
        <v>1303</v>
      </c>
      <c r="D422" s="838"/>
      <c r="E422" s="805"/>
    </row>
    <row r="423" customFormat="false" ht="18.75" hidden="false" customHeight="false" outlineLevel="0" collapsed="false">
      <c r="A423" s="835" t="s">
        <v>1304</v>
      </c>
      <c r="B423" s="836" t="s">
        <v>1305</v>
      </c>
      <c r="D423" s="838"/>
      <c r="E423" s="805"/>
    </row>
    <row r="424" customFormat="false" ht="18.75" hidden="false" customHeight="false" outlineLevel="0" collapsed="false">
      <c r="A424" s="835" t="s">
        <v>1306</v>
      </c>
      <c r="B424" s="836" t="s">
        <v>1307</v>
      </c>
      <c r="D424" s="838"/>
      <c r="E424" s="805"/>
    </row>
    <row r="425" customFormat="false" ht="18.75" hidden="false" customHeight="false" outlineLevel="0" collapsed="false">
      <c r="A425" s="835" t="s">
        <v>1308</v>
      </c>
      <c r="B425" s="836" t="s">
        <v>1309</v>
      </c>
      <c r="D425" s="838"/>
      <c r="E425" s="805"/>
    </row>
    <row r="426" customFormat="false" ht="18.75" hidden="false" customHeight="false" outlineLevel="0" collapsed="false">
      <c r="A426" s="835" t="s">
        <v>1310</v>
      </c>
      <c r="B426" s="836" t="s">
        <v>1311</v>
      </c>
      <c r="D426" s="838"/>
      <c r="E426" s="805"/>
    </row>
    <row r="427" customFormat="false" ht="18.75" hidden="false" customHeight="false" outlineLevel="0" collapsed="false">
      <c r="A427" s="835" t="s">
        <v>1312</v>
      </c>
      <c r="B427" s="836" t="s">
        <v>1313</v>
      </c>
      <c r="D427" s="838"/>
      <c r="E427" s="805"/>
    </row>
    <row r="428" customFormat="false" ht="19.5" hidden="false" customHeight="false" outlineLevel="0" collapsed="false">
      <c r="A428" s="839" t="s">
        <v>1314</v>
      </c>
      <c r="B428" s="840" t="s">
        <v>1315</v>
      </c>
      <c r="D428" s="838"/>
      <c r="E428" s="805"/>
    </row>
    <row r="429" customFormat="false" ht="18.75" hidden="false" customHeight="false" outlineLevel="0" collapsed="false">
      <c r="A429" s="832" t="s">
        <v>1316</v>
      </c>
      <c r="B429" s="833" t="s">
        <v>1317</v>
      </c>
      <c r="D429" s="838"/>
      <c r="E429" s="805"/>
    </row>
    <row r="430" customFormat="false" ht="18.75" hidden="false" customHeight="false" outlineLevel="0" collapsed="false">
      <c r="A430" s="835" t="s">
        <v>1318</v>
      </c>
      <c r="B430" s="836" t="s">
        <v>1319</v>
      </c>
      <c r="D430" s="838"/>
      <c r="E430" s="805"/>
    </row>
    <row r="431" customFormat="false" ht="18.75" hidden="false" customHeight="false" outlineLevel="0" collapsed="false">
      <c r="A431" s="835" t="s">
        <v>1320</v>
      </c>
      <c r="B431" s="836" t="s">
        <v>1321</v>
      </c>
      <c r="D431" s="838"/>
      <c r="E431" s="805"/>
    </row>
    <row r="432" customFormat="false" ht="18.75" hidden="false" customHeight="false" outlineLevel="0" collapsed="false">
      <c r="A432" s="835" t="s">
        <v>1322</v>
      </c>
      <c r="B432" s="836" t="s">
        <v>1323</v>
      </c>
      <c r="D432" s="838"/>
      <c r="E432" s="805"/>
    </row>
    <row r="433" customFormat="false" ht="19.5" hidden="false" customHeight="false" outlineLevel="0" collapsed="false">
      <c r="A433" s="835" t="s">
        <v>1324</v>
      </c>
      <c r="B433" s="837" t="s">
        <v>1325</v>
      </c>
      <c r="D433" s="838"/>
      <c r="E433" s="805"/>
    </row>
    <row r="434" customFormat="false" ht="18.75" hidden="false" customHeight="false" outlineLevel="0" collapsed="false">
      <c r="A434" s="835" t="s">
        <v>1326</v>
      </c>
      <c r="B434" s="836" t="s">
        <v>1327</v>
      </c>
      <c r="D434" s="838"/>
      <c r="E434" s="805"/>
    </row>
    <row r="435" customFormat="false" ht="18.75" hidden="false" customHeight="false" outlineLevel="0" collapsed="false">
      <c r="A435" s="835" t="s">
        <v>1328</v>
      </c>
      <c r="B435" s="836" t="s">
        <v>1329</v>
      </c>
      <c r="D435" s="838"/>
      <c r="E435" s="805"/>
    </row>
    <row r="436" customFormat="false" ht="18.75" hidden="false" customHeight="false" outlineLevel="0" collapsed="false">
      <c r="A436" s="835" t="s">
        <v>1330</v>
      </c>
      <c r="B436" s="836" t="s">
        <v>1331</v>
      </c>
      <c r="D436" s="838"/>
      <c r="E436" s="805"/>
    </row>
    <row r="437" customFormat="false" ht="18.75" hidden="false" customHeight="false" outlineLevel="0" collapsed="false">
      <c r="A437" s="835" t="s">
        <v>1332</v>
      </c>
      <c r="B437" s="836" t="s">
        <v>1333</v>
      </c>
      <c r="D437" s="838"/>
      <c r="E437" s="805"/>
    </row>
    <row r="438" customFormat="false" ht="18.75" hidden="false" customHeight="false" outlineLevel="0" collapsed="false">
      <c r="A438" s="835" t="s">
        <v>1334</v>
      </c>
      <c r="B438" s="836" t="s">
        <v>1335</v>
      </c>
      <c r="D438" s="838"/>
      <c r="E438" s="805"/>
    </row>
    <row r="439" customFormat="false" ht="18.75" hidden="false" customHeight="false" outlineLevel="0" collapsed="false">
      <c r="A439" s="835" t="s">
        <v>1336</v>
      </c>
      <c r="B439" s="836" t="s">
        <v>1337</v>
      </c>
      <c r="D439" s="838"/>
      <c r="E439" s="805"/>
    </row>
    <row r="440" customFormat="false" ht="19.5" hidden="false" customHeight="false" outlineLevel="0" collapsed="false">
      <c r="A440" s="839" t="s">
        <v>1338</v>
      </c>
      <c r="B440" s="840" t="s">
        <v>1339</v>
      </c>
      <c r="D440" s="838"/>
      <c r="E440" s="805"/>
    </row>
    <row r="441" customFormat="false" ht="19.5" hidden="false" customHeight="false" outlineLevel="0" collapsed="false">
      <c r="A441" s="832" t="s">
        <v>1340</v>
      </c>
      <c r="B441" s="841" t="s">
        <v>1341</v>
      </c>
      <c r="D441" s="838"/>
      <c r="E441" s="805"/>
    </row>
    <row r="442" customFormat="false" ht="18.75" hidden="false" customHeight="false" outlineLevel="0" collapsed="false">
      <c r="A442" s="835" t="s">
        <v>1342</v>
      </c>
      <c r="B442" s="836" t="s">
        <v>1343</v>
      </c>
      <c r="D442" s="838"/>
      <c r="E442" s="805"/>
    </row>
    <row r="443" customFormat="false" ht="18.75" hidden="false" customHeight="false" outlineLevel="0" collapsed="false">
      <c r="A443" s="835" t="s">
        <v>1344</v>
      </c>
      <c r="B443" s="836" t="s">
        <v>1345</v>
      </c>
      <c r="D443" s="838"/>
      <c r="E443" s="805"/>
    </row>
    <row r="444" customFormat="false" ht="18.75" hidden="false" customHeight="false" outlineLevel="0" collapsed="false">
      <c r="A444" s="835" t="s">
        <v>1346</v>
      </c>
      <c r="B444" s="836" t="s">
        <v>1347</v>
      </c>
      <c r="D444" s="838"/>
      <c r="E444" s="805"/>
    </row>
    <row r="445" customFormat="false" ht="18.75" hidden="false" customHeight="false" outlineLevel="0" collapsed="false">
      <c r="A445" s="835" t="s">
        <v>1348</v>
      </c>
      <c r="B445" s="836" t="s">
        <v>1349</v>
      </c>
      <c r="D445" s="838"/>
      <c r="E445" s="805"/>
    </row>
    <row r="446" customFormat="false" ht="18.75" hidden="false" customHeight="false" outlineLevel="0" collapsed="false">
      <c r="A446" s="835" t="s">
        <v>1350</v>
      </c>
      <c r="B446" s="836" t="s">
        <v>1351</v>
      </c>
      <c r="D446" s="838"/>
      <c r="E446" s="805"/>
    </row>
    <row r="447" customFormat="false" ht="18.75" hidden="false" customHeight="false" outlineLevel="0" collapsed="false">
      <c r="A447" s="835" t="s">
        <v>1352</v>
      </c>
      <c r="B447" s="836" t="s">
        <v>1353</v>
      </c>
      <c r="D447" s="838"/>
      <c r="E447" s="805"/>
    </row>
    <row r="448" customFormat="false" ht="18.75" hidden="false" customHeight="false" outlineLevel="0" collapsed="false">
      <c r="A448" s="835" t="s">
        <v>1354</v>
      </c>
      <c r="B448" s="836" t="s">
        <v>1355</v>
      </c>
      <c r="D448" s="838"/>
      <c r="E448" s="805"/>
    </row>
    <row r="449" customFormat="false" ht="18.75" hidden="false" customHeight="false" outlineLevel="0" collapsed="false">
      <c r="A449" s="835" t="s">
        <v>1356</v>
      </c>
      <c r="B449" s="836" t="s">
        <v>1357</v>
      </c>
      <c r="D449" s="838"/>
      <c r="E449" s="805"/>
    </row>
    <row r="450" customFormat="false" ht="19.5" hidden="false" customHeight="false" outlineLevel="0" collapsed="false">
      <c r="A450" s="839" t="s">
        <v>1358</v>
      </c>
      <c r="B450" s="840" t="s">
        <v>1359</v>
      </c>
      <c r="D450" s="838"/>
      <c r="E450" s="805"/>
    </row>
    <row r="451" customFormat="false" ht="18.75" hidden="false" customHeight="false" outlineLevel="0" collapsed="false">
      <c r="A451" s="832" t="s">
        <v>1360</v>
      </c>
      <c r="B451" s="833" t="s">
        <v>1361</v>
      </c>
      <c r="D451" s="838"/>
      <c r="E451" s="805"/>
    </row>
    <row r="452" customFormat="false" ht="18.75" hidden="false" customHeight="false" outlineLevel="0" collapsed="false">
      <c r="A452" s="835" t="s">
        <v>1362</v>
      </c>
      <c r="B452" s="836" t="s">
        <v>1363</v>
      </c>
      <c r="D452" s="838"/>
      <c r="E452" s="805"/>
    </row>
    <row r="453" customFormat="false" ht="18.75" hidden="false" customHeight="false" outlineLevel="0" collapsed="false">
      <c r="A453" s="835" t="s">
        <v>1364</v>
      </c>
      <c r="B453" s="836" t="s">
        <v>1365</v>
      </c>
      <c r="D453" s="838"/>
      <c r="E453" s="805"/>
    </row>
    <row r="454" customFormat="false" ht="19.5" hidden="false" customHeight="false" outlineLevel="0" collapsed="false">
      <c r="A454" s="835" t="s">
        <v>1366</v>
      </c>
      <c r="B454" s="837" t="s">
        <v>1367</v>
      </c>
      <c r="D454" s="838"/>
      <c r="E454" s="805"/>
    </row>
    <row r="455" customFormat="false" ht="18.75" hidden="false" customHeight="false" outlineLevel="0" collapsed="false">
      <c r="A455" s="835" t="s">
        <v>1368</v>
      </c>
      <c r="B455" s="836" t="s">
        <v>1369</v>
      </c>
      <c r="D455" s="838"/>
      <c r="E455" s="805"/>
    </row>
    <row r="456" customFormat="false" ht="18.75" hidden="false" customHeight="false" outlineLevel="0" collapsed="false">
      <c r="A456" s="835" t="s">
        <v>1370</v>
      </c>
      <c r="B456" s="836" t="s">
        <v>1371</v>
      </c>
      <c r="D456" s="838"/>
      <c r="E456" s="805"/>
    </row>
    <row r="457" customFormat="false" ht="18.75" hidden="false" customHeight="false" outlineLevel="0" collapsed="false">
      <c r="A457" s="835" t="s">
        <v>1372</v>
      </c>
      <c r="B457" s="836" t="s">
        <v>1373</v>
      </c>
      <c r="D457" s="838"/>
      <c r="E457" s="805"/>
    </row>
    <row r="458" customFormat="false" ht="18.75" hidden="false" customHeight="false" outlineLevel="0" collapsed="false">
      <c r="A458" s="835" t="s">
        <v>1374</v>
      </c>
      <c r="B458" s="836" t="s">
        <v>1375</v>
      </c>
      <c r="D458" s="838"/>
      <c r="E458" s="805"/>
    </row>
    <row r="459" customFormat="false" ht="18.75" hidden="false" customHeight="false" outlineLevel="0" collapsed="false">
      <c r="A459" s="835" t="s">
        <v>1376</v>
      </c>
      <c r="B459" s="836" t="s">
        <v>1377</v>
      </c>
      <c r="D459" s="838"/>
      <c r="E459" s="805"/>
    </row>
    <row r="460" customFormat="false" ht="18.75" hidden="false" customHeight="false" outlineLevel="0" collapsed="false">
      <c r="A460" s="835" t="s">
        <v>1378</v>
      </c>
      <c r="B460" s="836" t="s">
        <v>1379</v>
      </c>
      <c r="D460" s="838"/>
      <c r="E460" s="805"/>
    </row>
    <row r="461" customFormat="false" ht="19.5" hidden="false" customHeight="false" outlineLevel="0" collapsed="false">
      <c r="A461" s="839" t="s">
        <v>1380</v>
      </c>
      <c r="B461" s="840" t="s">
        <v>1381</v>
      </c>
      <c r="D461" s="838"/>
      <c r="E461" s="805"/>
    </row>
    <row r="462" customFormat="false" ht="18.75" hidden="false" customHeight="false" outlineLevel="0" collapsed="false">
      <c r="A462" s="832" t="s">
        <v>1382</v>
      </c>
      <c r="B462" s="833" t="s">
        <v>1383</v>
      </c>
      <c r="D462" s="838"/>
      <c r="E462" s="805"/>
    </row>
    <row r="463" customFormat="false" ht="18.75" hidden="false" customHeight="false" outlineLevel="0" collapsed="false">
      <c r="A463" s="835" t="s">
        <v>1384</v>
      </c>
      <c r="B463" s="836" t="s">
        <v>1385</v>
      </c>
      <c r="D463" s="838"/>
      <c r="E463" s="805"/>
    </row>
    <row r="464" customFormat="false" ht="19.5" hidden="false" customHeight="false" outlineLevel="0" collapsed="false">
      <c r="A464" s="835" t="s">
        <v>1386</v>
      </c>
      <c r="B464" s="837" t="s">
        <v>1387</v>
      </c>
      <c r="D464" s="838"/>
      <c r="E464" s="805"/>
    </row>
    <row r="465" customFormat="false" ht="18.75" hidden="false" customHeight="false" outlineLevel="0" collapsed="false">
      <c r="A465" s="835" t="s">
        <v>1388</v>
      </c>
      <c r="B465" s="836" t="s">
        <v>1389</v>
      </c>
      <c r="D465" s="838"/>
      <c r="E465" s="805"/>
    </row>
    <row r="466" customFormat="false" ht="18.75" hidden="false" customHeight="false" outlineLevel="0" collapsed="false">
      <c r="A466" s="835" t="s">
        <v>1390</v>
      </c>
      <c r="B466" s="836" t="s">
        <v>1391</v>
      </c>
      <c r="D466" s="838"/>
      <c r="E466" s="805"/>
    </row>
    <row r="467" customFormat="false" ht="18.75" hidden="false" customHeight="false" outlineLevel="0" collapsed="false">
      <c r="A467" s="835" t="s">
        <v>1392</v>
      </c>
      <c r="B467" s="836" t="s">
        <v>1393</v>
      </c>
      <c r="D467" s="838"/>
      <c r="E467" s="805"/>
    </row>
    <row r="468" customFormat="false" ht="18.75" hidden="false" customHeight="false" outlineLevel="0" collapsed="false">
      <c r="A468" s="835" t="s">
        <v>1394</v>
      </c>
      <c r="B468" s="836" t="s">
        <v>1395</v>
      </c>
      <c r="D468" s="838"/>
      <c r="E468" s="805"/>
    </row>
    <row r="469" customFormat="false" ht="18.75" hidden="false" customHeight="false" outlineLevel="0" collapsed="false">
      <c r="A469" s="835" t="s">
        <v>1396</v>
      </c>
      <c r="B469" s="836" t="s">
        <v>1397</v>
      </c>
      <c r="D469" s="838"/>
      <c r="E469" s="805"/>
    </row>
    <row r="470" customFormat="false" ht="18.75" hidden="false" customHeight="false" outlineLevel="0" collapsed="false">
      <c r="A470" s="835" t="s">
        <v>1398</v>
      </c>
      <c r="B470" s="836" t="s">
        <v>1399</v>
      </c>
      <c r="D470" s="838"/>
      <c r="E470" s="805"/>
    </row>
    <row r="471" customFormat="false" ht="19.5" hidden="false" customHeight="false" outlineLevel="0" collapsed="false">
      <c r="A471" s="839" t="s">
        <v>1400</v>
      </c>
      <c r="B471" s="840" t="s">
        <v>1401</v>
      </c>
      <c r="D471" s="838"/>
      <c r="E471" s="805"/>
    </row>
    <row r="472" customFormat="false" ht="19.5" hidden="false" customHeight="false" outlineLevel="0" collapsed="false">
      <c r="A472" s="832" t="s">
        <v>1402</v>
      </c>
      <c r="B472" s="841" t="s">
        <v>1403</v>
      </c>
      <c r="D472" s="838"/>
      <c r="E472" s="805"/>
    </row>
    <row r="473" customFormat="false" ht="18.75" hidden="false" customHeight="false" outlineLevel="0" collapsed="false">
      <c r="A473" s="835" t="s">
        <v>1404</v>
      </c>
      <c r="B473" s="836" t="s">
        <v>1405</v>
      </c>
      <c r="D473" s="838"/>
      <c r="E473" s="805"/>
    </row>
    <row r="474" customFormat="false" ht="18.75" hidden="false" customHeight="false" outlineLevel="0" collapsed="false">
      <c r="A474" s="835" t="s">
        <v>1406</v>
      </c>
      <c r="B474" s="836" t="s">
        <v>1407</v>
      </c>
      <c r="D474" s="838"/>
      <c r="E474" s="805"/>
    </row>
    <row r="475" customFormat="false" ht="19.5" hidden="false" customHeight="false" outlineLevel="0" collapsed="false">
      <c r="A475" s="839" t="s">
        <v>1408</v>
      </c>
      <c r="B475" s="840" t="s">
        <v>1409</v>
      </c>
      <c r="D475" s="838"/>
      <c r="E475" s="805"/>
    </row>
    <row r="476" customFormat="false" ht="18.75" hidden="false" customHeight="false" outlineLevel="0" collapsed="false">
      <c r="A476" s="832" t="s">
        <v>1410</v>
      </c>
      <c r="B476" s="833" t="s">
        <v>1411</v>
      </c>
      <c r="D476" s="838"/>
      <c r="E476" s="805"/>
    </row>
    <row r="477" customFormat="false" ht="18.75" hidden="false" customHeight="false" outlineLevel="0" collapsed="false">
      <c r="A477" s="835" t="s">
        <v>1412</v>
      </c>
      <c r="B477" s="836" t="s">
        <v>1413</v>
      </c>
      <c r="D477" s="838"/>
      <c r="E477" s="805"/>
    </row>
    <row r="478" customFormat="false" ht="19.5" hidden="false" customHeight="false" outlineLevel="0" collapsed="false">
      <c r="A478" s="835" t="s">
        <v>1414</v>
      </c>
      <c r="B478" s="837" t="s">
        <v>1415</v>
      </c>
      <c r="D478" s="838"/>
      <c r="E478" s="805"/>
    </row>
    <row r="479" customFormat="false" ht="18.75" hidden="false" customHeight="false" outlineLevel="0" collapsed="false">
      <c r="A479" s="835" t="s">
        <v>1416</v>
      </c>
      <c r="B479" s="836" t="s">
        <v>1417</v>
      </c>
      <c r="D479" s="838"/>
      <c r="E479" s="805"/>
    </row>
    <row r="480" customFormat="false" ht="18.75" hidden="false" customHeight="false" outlineLevel="0" collapsed="false">
      <c r="A480" s="835" t="s">
        <v>1418</v>
      </c>
      <c r="B480" s="836" t="s">
        <v>1419</v>
      </c>
      <c r="D480" s="838"/>
      <c r="E480" s="805"/>
    </row>
    <row r="481" customFormat="false" ht="18.75" hidden="false" customHeight="false" outlineLevel="0" collapsed="false">
      <c r="A481" s="835" t="s">
        <v>1420</v>
      </c>
      <c r="B481" s="836" t="s">
        <v>1421</v>
      </c>
      <c r="D481" s="838"/>
      <c r="E481" s="805"/>
    </row>
    <row r="482" customFormat="false" ht="18.75" hidden="false" customHeight="false" outlineLevel="0" collapsed="false">
      <c r="A482" s="835" t="s">
        <v>1422</v>
      </c>
      <c r="B482" s="836" t="s">
        <v>1423</v>
      </c>
      <c r="D482" s="838"/>
      <c r="E482" s="805"/>
    </row>
    <row r="483" customFormat="false" ht="19.5" hidden="false" customHeight="false" outlineLevel="0" collapsed="false">
      <c r="A483" s="839" t="s">
        <v>1424</v>
      </c>
      <c r="B483" s="840" t="s">
        <v>1425</v>
      </c>
      <c r="D483" s="838"/>
      <c r="E483" s="805"/>
    </row>
    <row r="484" customFormat="false" ht="18.75" hidden="false" customHeight="false" outlineLevel="0" collapsed="false">
      <c r="A484" s="832" t="s">
        <v>1426</v>
      </c>
      <c r="B484" s="833" t="s">
        <v>1427</v>
      </c>
      <c r="D484" s="838"/>
      <c r="E484" s="805"/>
    </row>
    <row r="485" customFormat="false" ht="18.75" hidden="false" customHeight="false" outlineLevel="0" collapsed="false">
      <c r="A485" s="835" t="s">
        <v>1428</v>
      </c>
      <c r="B485" s="836" t="s">
        <v>1429</v>
      </c>
      <c r="D485" s="838"/>
      <c r="E485" s="805"/>
    </row>
    <row r="486" customFormat="false" ht="18.75" hidden="false" customHeight="false" outlineLevel="0" collapsed="false">
      <c r="A486" s="835" t="s">
        <v>1430</v>
      </c>
      <c r="B486" s="836" t="s">
        <v>1431</v>
      </c>
      <c r="D486" s="838"/>
      <c r="E486" s="805"/>
    </row>
    <row r="487" customFormat="false" ht="18.75" hidden="false" customHeight="false" outlineLevel="0" collapsed="false">
      <c r="A487" s="835" t="s">
        <v>1432</v>
      </c>
      <c r="B487" s="836" t="s">
        <v>1433</v>
      </c>
      <c r="D487" s="838"/>
      <c r="E487" s="805"/>
    </row>
    <row r="488" customFormat="false" ht="19.5" hidden="false" customHeight="false" outlineLevel="0" collapsed="false">
      <c r="A488" s="835" t="s">
        <v>1434</v>
      </c>
      <c r="B488" s="837" t="s">
        <v>1435</v>
      </c>
      <c r="D488" s="838"/>
      <c r="E488" s="805"/>
    </row>
    <row r="489" customFormat="false" ht="18.75" hidden="false" customHeight="false" outlineLevel="0" collapsed="false">
      <c r="A489" s="835" t="s">
        <v>1436</v>
      </c>
      <c r="B489" s="836" t="s">
        <v>1437</v>
      </c>
      <c r="D489" s="838"/>
      <c r="E489" s="805"/>
    </row>
    <row r="490" customFormat="false" ht="19.5" hidden="false" customHeight="false" outlineLevel="0" collapsed="false">
      <c r="A490" s="839" t="s">
        <v>1438</v>
      </c>
      <c r="B490" s="840" t="s">
        <v>1439</v>
      </c>
      <c r="D490" s="838"/>
      <c r="E490" s="805"/>
    </row>
    <row r="491" customFormat="false" ht="18.75" hidden="false" customHeight="false" outlineLevel="0" collapsed="false">
      <c r="A491" s="832" t="s">
        <v>1440</v>
      </c>
      <c r="B491" s="833" t="s">
        <v>1441</v>
      </c>
      <c r="D491" s="838"/>
      <c r="E491" s="805"/>
    </row>
    <row r="492" customFormat="false" ht="18.75" hidden="false" customHeight="false" outlineLevel="0" collapsed="false">
      <c r="A492" s="835" t="s">
        <v>1442</v>
      </c>
      <c r="B492" s="836" t="s">
        <v>1443</v>
      </c>
      <c r="D492" s="838"/>
      <c r="E492" s="805"/>
    </row>
    <row r="493" customFormat="false" ht="18.75" hidden="false" customHeight="false" outlineLevel="0" collapsed="false">
      <c r="A493" s="835" t="s">
        <v>1444</v>
      </c>
      <c r="B493" s="836" t="s">
        <v>1445</v>
      </c>
      <c r="D493" s="838"/>
      <c r="E493" s="805"/>
    </row>
    <row r="494" customFormat="false" ht="18.75" hidden="false" customHeight="false" outlineLevel="0" collapsed="false">
      <c r="A494" s="835" t="s">
        <v>1446</v>
      </c>
      <c r="B494" s="836" t="s">
        <v>1447</v>
      </c>
      <c r="D494" s="838"/>
      <c r="E494" s="805"/>
    </row>
    <row r="495" customFormat="false" ht="19.5" hidden="false" customHeight="false" outlineLevel="0" collapsed="false">
      <c r="A495" s="835" t="s">
        <v>1448</v>
      </c>
      <c r="B495" s="837" t="s">
        <v>1449</v>
      </c>
      <c r="D495" s="838"/>
      <c r="E495" s="805"/>
    </row>
    <row r="496" customFormat="false" ht="18.75" hidden="false" customHeight="false" outlineLevel="0" collapsed="false">
      <c r="A496" s="835" t="s">
        <v>1450</v>
      </c>
      <c r="B496" s="836" t="s">
        <v>1451</v>
      </c>
      <c r="D496" s="838"/>
      <c r="E496" s="805"/>
    </row>
    <row r="497" customFormat="false" ht="18.75" hidden="false" customHeight="false" outlineLevel="0" collapsed="false">
      <c r="A497" s="835" t="s">
        <v>1452</v>
      </c>
      <c r="B497" s="836" t="s">
        <v>1453</v>
      </c>
      <c r="D497" s="838"/>
      <c r="E497" s="805"/>
    </row>
    <row r="498" customFormat="false" ht="18.75" hidden="false" customHeight="false" outlineLevel="0" collapsed="false">
      <c r="A498" s="835" t="s">
        <v>1454</v>
      </c>
      <c r="B498" s="836" t="s">
        <v>1455</v>
      </c>
      <c r="D498" s="838"/>
      <c r="E498" s="805"/>
    </row>
    <row r="499" customFormat="false" ht="19.5" hidden="false" customHeight="false" outlineLevel="0" collapsed="false">
      <c r="A499" s="839" t="s">
        <v>1456</v>
      </c>
      <c r="B499" s="840" t="s">
        <v>1457</v>
      </c>
      <c r="D499" s="838"/>
      <c r="E499" s="805"/>
    </row>
    <row r="500" customFormat="false" ht="18.75" hidden="false" customHeight="false" outlineLevel="0" collapsed="false">
      <c r="A500" s="832" t="s">
        <v>1458</v>
      </c>
      <c r="B500" s="833" t="s">
        <v>1459</v>
      </c>
      <c r="D500" s="838"/>
      <c r="E500" s="805"/>
    </row>
    <row r="501" customFormat="false" ht="18.75" hidden="false" customHeight="false" outlineLevel="0" collapsed="false">
      <c r="A501" s="835" t="s">
        <v>1460</v>
      </c>
      <c r="B501" s="836" t="s">
        <v>1461</v>
      </c>
      <c r="D501" s="838"/>
      <c r="E501" s="805"/>
    </row>
    <row r="502" customFormat="false" ht="19.5" hidden="false" customHeight="false" outlineLevel="0" collapsed="false">
      <c r="A502" s="835" t="s">
        <v>1462</v>
      </c>
      <c r="B502" s="837" t="s">
        <v>1463</v>
      </c>
      <c r="D502" s="838"/>
      <c r="E502" s="805"/>
    </row>
    <row r="503" customFormat="false" ht="18.75" hidden="false" customHeight="false" outlineLevel="0" collapsed="false">
      <c r="A503" s="835" t="s">
        <v>1464</v>
      </c>
      <c r="B503" s="836" t="s">
        <v>1465</v>
      </c>
      <c r="D503" s="838"/>
      <c r="E503" s="805"/>
    </row>
    <row r="504" customFormat="false" ht="18.75" hidden="false" customHeight="false" outlineLevel="0" collapsed="false">
      <c r="A504" s="835" t="s">
        <v>1466</v>
      </c>
      <c r="B504" s="836" t="s">
        <v>1467</v>
      </c>
      <c r="D504" s="838"/>
      <c r="E504" s="805"/>
    </row>
    <row r="505" customFormat="false" ht="18.75" hidden="false" customHeight="false" outlineLevel="0" collapsed="false">
      <c r="A505" s="835" t="s">
        <v>1468</v>
      </c>
      <c r="B505" s="836" t="s">
        <v>1469</v>
      </c>
      <c r="D505" s="838"/>
      <c r="E505" s="805"/>
    </row>
    <row r="506" customFormat="false" ht="18.75" hidden="false" customHeight="false" outlineLevel="0" collapsed="false">
      <c r="A506" s="835" t="s">
        <v>1470</v>
      </c>
      <c r="B506" s="836" t="s">
        <v>1471</v>
      </c>
      <c r="D506" s="838"/>
      <c r="E506" s="805"/>
    </row>
    <row r="507" customFormat="false" ht="19.5" hidden="false" customHeight="false" outlineLevel="0" collapsed="false">
      <c r="A507" s="839" t="s">
        <v>1472</v>
      </c>
      <c r="B507" s="840" t="s">
        <v>1473</v>
      </c>
      <c r="D507" s="838"/>
      <c r="E507" s="805"/>
    </row>
    <row r="508" customFormat="false" ht="18.75" hidden="false" customHeight="false" outlineLevel="0" collapsed="false">
      <c r="A508" s="832" t="s">
        <v>1474</v>
      </c>
      <c r="B508" s="833" t="s">
        <v>1475</v>
      </c>
      <c r="D508" s="838"/>
      <c r="E508" s="805"/>
    </row>
    <row r="509" customFormat="false" ht="18.75" hidden="false" customHeight="false" outlineLevel="0" collapsed="false">
      <c r="A509" s="835" t="s">
        <v>1476</v>
      </c>
      <c r="B509" s="836" t="s">
        <v>1477</v>
      </c>
      <c r="D509" s="838"/>
      <c r="E509" s="805"/>
    </row>
    <row r="510" customFormat="false" ht="18.75" hidden="false" customHeight="false" outlineLevel="0" collapsed="false">
      <c r="A510" s="835" t="s">
        <v>1478</v>
      </c>
      <c r="B510" s="836" t="s">
        <v>1479</v>
      </c>
      <c r="D510" s="838"/>
      <c r="E510" s="805"/>
    </row>
    <row r="511" customFormat="false" ht="18.75" hidden="false" customHeight="false" outlineLevel="0" collapsed="false">
      <c r="A511" s="835" t="s">
        <v>1480</v>
      </c>
      <c r="B511" s="836" t="s">
        <v>1481</v>
      </c>
      <c r="D511" s="838"/>
      <c r="E511" s="805"/>
    </row>
    <row r="512" customFormat="false" ht="18.75" hidden="false" customHeight="false" outlineLevel="0" collapsed="false">
      <c r="A512" s="835" t="s">
        <v>1482</v>
      </c>
      <c r="B512" s="836" t="s">
        <v>1483</v>
      </c>
      <c r="D512" s="838"/>
      <c r="E512" s="805"/>
    </row>
    <row r="513" customFormat="false" ht="18.75" hidden="false" customHeight="false" outlineLevel="0" collapsed="false">
      <c r="A513" s="835" t="s">
        <v>1484</v>
      </c>
      <c r="B513" s="836" t="s">
        <v>1485</v>
      </c>
      <c r="D513" s="838"/>
      <c r="E513" s="805"/>
    </row>
    <row r="514" customFormat="false" ht="18.75" hidden="false" customHeight="false" outlineLevel="0" collapsed="false">
      <c r="A514" s="835" t="s">
        <v>1486</v>
      </c>
      <c r="B514" s="836" t="s">
        <v>1487</v>
      </c>
      <c r="D514" s="838"/>
      <c r="E514" s="805"/>
    </row>
    <row r="515" customFormat="false" ht="18.75" hidden="false" customHeight="false" outlineLevel="0" collapsed="false">
      <c r="A515" s="835" t="s">
        <v>1488</v>
      </c>
      <c r="B515" s="836" t="s">
        <v>1489</v>
      </c>
      <c r="D515" s="838"/>
      <c r="E515" s="805"/>
    </row>
    <row r="516" customFormat="false" ht="19.5" hidden="false" customHeight="false" outlineLevel="0" collapsed="false">
      <c r="A516" s="835" t="s">
        <v>1490</v>
      </c>
      <c r="B516" s="837" t="s">
        <v>1491</v>
      </c>
      <c r="D516" s="838"/>
      <c r="E516" s="805"/>
    </row>
    <row r="517" customFormat="false" ht="18.75" hidden="false" customHeight="false" outlineLevel="0" collapsed="false">
      <c r="A517" s="835" t="s">
        <v>1492</v>
      </c>
      <c r="B517" s="836" t="s">
        <v>1493</v>
      </c>
      <c r="D517" s="838"/>
      <c r="E517" s="805"/>
    </row>
    <row r="518" customFormat="false" ht="19.5" hidden="false" customHeight="false" outlineLevel="0" collapsed="false">
      <c r="A518" s="839" t="s">
        <v>1494</v>
      </c>
      <c r="B518" s="840" t="s">
        <v>1495</v>
      </c>
      <c r="D518" s="838"/>
      <c r="E518" s="805"/>
    </row>
    <row r="519" customFormat="false" ht="18.75" hidden="false" customHeight="false" outlineLevel="0" collapsed="false">
      <c r="A519" s="832" t="s">
        <v>1496</v>
      </c>
      <c r="B519" s="833" t="s">
        <v>1497</v>
      </c>
      <c r="D519" s="838"/>
      <c r="E519" s="805"/>
    </row>
    <row r="520" customFormat="false" ht="18.75" hidden="false" customHeight="false" outlineLevel="0" collapsed="false">
      <c r="A520" s="835" t="s">
        <v>1498</v>
      </c>
      <c r="B520" s="836" t="s">
        <v>1499</v>
      </c>
      <c r="D520" s="838"/>
      <c r="E520" s="805"/>
    </row>
    <row r="521" customFormat="false" ht="18.75" hidden="false" customHeight="false" outlineLevel="0" collapsed="false">
      <c r="A521" s="835" t="s">
        <v>1500</v>
      </c>
      <c r="B521" s="836" t="s">
        <v>1501</v>
      </c>
      <c r="D521" s="838"/>
      <c r="E521" s="805"/>
    </row>
    <row r="522" customFormat="false" ht="18.75" hidden="false" customHeight="false" outlineLevel="0" collapsed="false">
      <c r="A522" s="835" t="s">
        <v>1502</v>
      </c>
      <c r="B522" s="836" t="s">
        <v>1503</v>
      </c>
      <c r="D522" s="838"/>
      <c r="E522" s="805"/>
    </row>
    <row r="523" customFormat="false" ht="18.75" hidden="false" customHeight="false" outlineLevel="0" collapsed="false">
      <c r="A523" s="835" t="s">
        <v>1504</v>
      </c>
      <c r="B523" s="836" t="s">
        <v>1505</v>
      </c>
      <c r="D523" s="838"/>
      <c r="E523" s="805"/>
    </row>
    <row r="524" customFormat="false" ht="19.5" hidden="false" customHeight="false" outlineLevel="0" collapsed="false">
      <c r="A524" s="835" t="s">
        <v>1506</v>
      </c>
      <c r="B524" s="837" t="s">
        <v>1507</v>
      </c>
      <c r="D524" s="838"/>
      <c r="E524" s="805"/>
    </row>
    <row r="525" customFormat="false" ht="18.75" hidden="false" customHeight="false" outlineLevel="0" collapsed="false">
      <c r="A525" s="835" t="s">
        <v>1508</v>
      </c>
      <c r="B525" s="836" t="s">
        <v>1509</v>
      </c>
      <c r="D525" s="838"/>
      <c r="E525" s="805"/>
    </row>
    <row r="526" customFormat="false" ht="18.75" hidden="false" customHeight="false" outlineLevel="0" collapsed="false">
      <c r="A526" s="835" t="s">
        <v>1510</v>
      </c>
      <c r="B526" s="836" t="s">
        <v>1511</v>
      </c>
      <c r="D526" s="838"/>
      <c r="E526" s="805"/>
    </row>
    <row r="527" customFormat="false" ht="18.75" hidden="false" customHeight="false" outlineLevel="0" collapsed="false">
      <c r="A527" s="835" t="s">
        <v>1512</v>
      </c>
      <c r="B527" s="836" t="s">
        <v>1513</v>
      </c>
      <c r="D527" s="838"/>
      <c r="E527" s="805"/>
    </row>
    <row r="528" customFormat="false" ht="18.75" hidden="false" customHeight="false" outlineLevel="0" collapsed="false">
      <c r="A528" s="835" t="s">
        <v>1514</v>
      </c>
      <c r="B528" s="836" t="s">
        <v>1515</v>
      </c>
      <c r="D528" s="838"/>
      <c r="E528" s="805"/>
    </row>
    <row r="529" customFormat="false" ht="19.5" hidden="false" customHeight="false" outlineLevel="0" collapsed="false">
      <c r="A529" s="839" t="s">
        <v>1516</v>
      </c>
      <c r="B529" s="840" t="s">
        <v>1517</v>
      </c>
      <c r="D529" s="838"/>
      <c r="E529" s="805"/>
    </row>
    <row r="530" customFormat="false" ht="18.75" hidden="false" customHeight="false" outlineLevel="0" collapsed="false">
      <c r="A530" s="832" t="s">
        <v>1518</v>
      </c>
      <c r="B530" s="833" t="s">
        <v>1519</v>
      </c>
      <c r="D530" s="838"/>
      <c r="E530" s="805"/>
    </row>
    <row r="531" customFormat="false" ht="18.75" hidden="false" customHeight="false" outlineLevel="0" collapsed="false">
      <c r="A531" s="835" t="s">
        <v>1520</v>
      </c>
      <c r="B531" s="836" t="s">
        <v>1521</v>
      </c>
      <c r="D531" s="838"/>
      <c r="E531" s="805"/>
    </row>
    <row r="532" customFormat="false" ht="18.75" hidden="false" customHeight="false" outlineLevel="0" collapsed="false">
      <c r="A532" s="835" t="s">
        <v>1522</v>
      </c>
      <c r="B532" s="836" t="s">
        <v>1523</v>
      </c>
      <c r="D532" s="838"/>
      <c r="E532" s="805"/>
    </row>
    <row r="533" customFormat="false" ht="19.5" hidden="false" customHeight="false" outlineLevel="0" collapsed="false">
      <c r="A533" s="835" t="s">
        <v>1524</v>
      </c>
      <c r="B533" s="837" t="s">
        <v>1525</v>
      </c>
      <c r="D533" s="838"/>
      <c r="E533" s="805"/>
    </row>
    <row r="534" customFormat="false" ht="18.75" hidden="false" customHeight="false" outlineLevel="0" collapsed="false">
      <c r="A534" s="835" t="s">
        <v>1526</v>
      </c>
      <c r="B534" s="836" t="s">
        <v>1527</v>
      </c>
      <c r="D534" s="838"/>
      <c r="E534" s="805"/>
    </row>
    <row r="535" customFormat="false" ht="19.5" hidden="false" customHeight="false" outlineLevel="0" collapsed="false">
      <c r="A535" s="839" t="s">
        <v>1528</v>
      </c>
      <c r="B535" s="840" t="s">
        <v>1529</v>
      </c>
      <c r="D535" s="838"/>
      <c r="E535" s="805"/>
    </row>
    <row r="536" customFormat="false" ht="18.75" hidden="false" customHeight="false" outlineLevel="0" collapsed="false">
      <c r="A536" s="842" t="s">
        <v>1530</v>
      </c>
      <c r="B536" s="843" t="s">
        <v>1531</v>
      </c>
      <c r="D536" s="838"/>
      <c r="E536" s="805"/>
    </row>
    <row r="537" customFormat="false" ht="18.75" hidden="false" customHeight="false" outlineLevel="0" collapsed="false">
      <c r="A537" s="835" t="s">
        <v>1532</v>
      </c>
      <c r="B537" s="836" t="s">
        <v>1533</v>
      </c>
      <c r="D537" s="838"/>
      <c r="E537" s="805"/>
    </row>
    <row r="538" customFormat="false" ht="18.75" hidden="false" customHeight="false" outlineLevel="0" collapsed="false">
      <c r="A538" s="835" t="s">
        <v>1534</v>
      </c>
      <c r="B538" s="836" t="s">
        <v>1535</v>
      </c>
      <c r="D538" s="838"/>
      <c r="E538" s="805"/>
    </row>
    <row r="539" customFormat="false" ht="18.75" hidden="false" customHeight="false" outlineLevel="0" collapsed="false">
      <c r="A539" s="835" t="s">
        <v>1536</v>
      </c>
      <c r="B539" s="836" t="s">
        <v>1537</v>
      </c>
      <c r="D539" s="838"/>
      <c r="E539" s="805"/>
    </row>
    <row r="540" customFormat="false" ht="18.75" hidden="false" customHeight="false" outlineLevel="0" collapsed="false">
      <c r="A540" s="835" t="s">
        <v>1538</v>
      </c>
      <c r="B540" s="836" t="s">
        <v>1539</v>
      </c>
      <c r="D540" s="838"/>
      <c r="E540" s="805"/>
    </row>
    <row r="541" customFormat="false" ht="18.75" hidden="false" customHeight="false" outlineLevel="0" collapsed="false">
      <c r="A541" s="835" t="s">
        <v>1540</v>
      </c>
      <c r="B541" s="836" t="s">
        <v>1541</v>
      </c>
      <c r="D541" s="838"/>
      <c r="E541" s="805"/>
    </row>
    <row r="542" customFormat="false" ht="18.75" hidden="false" customHeight="false" outlineLevel="0" collapsed="false">
      <c r="A542" s="835" t="s">
        <v>1542</v>
      </c>
      <c r="B542" s="836" t="s">
        <v>1543</v>
      </c>
      <c r="D542" s="838"/>
      <c r="E542" s="805"/>
    </row>
    <row r="543" customFormat="false" ht="19.5" hidden="false" customHeight="false" outlineLevel="0" collapsed="false">
      <c r="A543" s="835" t="s">
        <v>1544</v>
      </c>
      <c r="B543" s="837" t="s">
        <v>1545</v>
      </c>
      <c r="D543" s="838"/>
      <c r="E543" s="805"/>
    </row>
    <row r="544" customFormat="false" ht="18.75" hidden="false" customHeight="false" outlineLevel="0" collapsed="false">
      <c r="A544" s="835" t="s">
        <v>1546</v>
      </c>
      <c r="B544" s="836" t="s">
        <v>1547</v>
      </c>
      <c r="D544" s="838"/>
      <c r="E544" s="805"/>
    </row>
    <row r="545" customFormat="false" ht="18.75" hidden="false" customHeight="false" outlineLevel="0" collapsed="false">
      <c r="A545" s="835" t="s">
        <v>1548</v>
      </c>
      <c r="B545" s="836" t="s">
        <v>1549</v>
      </c>
      <c r="D545" s="838"/>
      <c r="E545" s="805"/>
    </row>
    <row r="546" customFormat="false" ht="19.5" hidden="false" customHeight="false" outlineLevel="0" collapsed="false">
      <c r="A546" s="844" t="s">
        <v>1550</v>
      </c>
      <c r="B546" s="840" t="s">
        <v>1551</v>
      </c>
      <c r="D546" s="845"/>
      <c r="E546" s="805"/>
    </row>
    <row r="547" customFormat="false" ht="18.75" hidden="false" customHeight="false" outlineLevel="0" collapsed="false">
      <c r="A547" s="842" t="s">
        <v>1552</v>
      </c>
      <c r="B547" s="843" t="s">
        <v>1553</v>
      </c>
      <c r="D547" s="838"/>
      <c r="E547" s="805"/>
    </row>
    <row r="548" customFormat="false" ht="18.75" hidden="false" customHeight="false" outlineLevel="0" collapsed="false">
      <c r="A548" s="835" t="s">
        <v>1554</v>
      </c>
      <c r="B548" s="836" t="s">
        <v>1555</v>
      </c>
      <c r="D548" s="838"/>
      <c r="E548" s="805"/>
    </row>
    <row r="549" customFormat="false" ht="18.75" hidden="false" customHeight="false" outlineLevel="0" collapsed="false">
      <c r="A549" s="835" t="s">
        <v>1556</v>
      </c>
      <c r="B549" s="836" t="s">
        <v>1557</v>
      </c>
      <c r="D549" s="838"/>
      <c r="E549" s="805"/>
    </row>
    <row r="550" customFormat="false" ht="18.75" hidden="false" customHeight="false" outlineLevel="0" collapsed="false">
      <c r="A550" s="835" t="s">
        <v>1558</v>
      </c>
      <c r="B550" s="836" t="s">
        <v>1559</v>
      </c>
      <c r="D550" s="838"/>
      <c r="E550" s="805"/>
    </row>
    <row r="551" customFormat="false" ht="18.75" hidden="false" customHeight="false" outlineLevel="0" collapsed="false">
      <c r="A551" s="835" t="s">
        <v>1560</v>
      </c>
      <c r="B551" s="836" t="s">
        <v>1561</v>
      </c>
      <c r="D551" s="838"/>
      <c r="E551" s="805"/>
    </row>
    <row r="552" customFormat="false" ht="18.75" hidden="false" customHeight="false" outlineLevel="0" collapsed="false">
      <c r="A552" s="835" t="s">
        <v>1562</v>
      </c>
      <c r="B552" s="836" t="s">
        <v>1563</v>
      </c>
      <c r="D552" s="838"/>
      <c r="E552" s="805"/>
    </row>
    <row r="553" customFormat="false" ht="18.75" hidden="false" customHeight="false" outlineLevel="0" collapsed="false">
      <c r="A553" s="835" t="s">
        <v>1564</v>
      </c>
      <c r="B553" s="836" t="s">
        <v>1565</v>
      </c>
      <c r="D553" s="838"/>
      <c r="E553" s="805"/>
    </row>
    <row r="554" customFormat="false" ht="18.75" hidden="false" customHeight="false" outlineLevel="0" collapsed="false">
      <c r="A554" s="835" t="s">
        <v>1566</v>
      </c>
      <c r="B554" s="836" t="s">
        <v>1567</v>
      </c>
      <c r="D554" s="838"/>
      <c r="E554" s="805"/>
    </row>
    <row r="555" customFormat="false" ht="19.5" hidden="false" customHeight="false" outlineLevel="0" collapsed="false">
      <c r="A555" s="835" t="s">
        <v>1568</v>
      </c>
      <c r="B555" s="837" t="s">
        <v>1569</v>
      </c>
      <c r="D555" s="838"/>
      <c r="E555" s="805"/>
    </row>
    <row r="556" customFormat="false" ht="18.75" hidden="false" customHeight="false" outlineLevel="0" collapsed="false">
      <c r="A556" s="835" t="s">
        <v>1570</v>
      </c>
      <c r="B556" s="836" t="s">
        <v>1571</v>
      </c>
      <c r="D556" s="838"/>
      <c r="E556" s="805"/>
    </row>
    <row r="557" customFormat="false" ht="18.75" hidden="false" customHeight="false" outlineLevel="0" collapsed="false">
      <c r="A557" s="835" t="s">
        <v>1572</v>
      </c>
      <c r="B557" s="836" t="s">
        <v>1573</v>
      </c>
      <c r="D557" s="838"/>
      <c r="E557" s="805"/>
    </row>
    <row r="558" customFormat="false" ht="18.75" hidden="false" customHeight="false" outlineLevel="0" collapsed="false">
      <c r="A558" s="835" t="s">
        <v>1574</v>
      </c>
      <c r="B558" s="836" t="s">
        <v>1575</v>
      </c>
      <c r="D558" s="838"/>
      <c r="E558" s="805"/>
    </row>
    <row r="559" customFormat="false" ht="18.75" hidden="false" customHeight="false" outlineLevel="0" collapsed="false">
      <c r="A559" s="835" t="s">
        <v>1576</v>
      </c>
      <c r="B559" s="836" t="s">
        <v>1577</v>
      </c>
      <c r="D559" s="838"/>
      <c r="E559" s="805"/>
    </row>
    <row r="560" customFormat="false" ht="18.75" hidden="false" customHeight="false" outlineLevel="0" collapsed="false">
      <c r="A560" s="835" t="s">
        <v>1578</v>
      </c>
      <c r="B560" s="836" t="s">
        <v>1579</v>
      </c>
      <c r="D560" s="838"/>
      <c r="E560" s="805"/>
    </row>
    <row r="561" customFormat="false" ht="18.75" hidden="false" customHeight="false" outlineLevel="0" collapsed="false">
      <c r="A561" s="835" t="s">
        <v>1580</v>
      </c>
      <c r="B561" s="836" t="s">
        <v>1581</v>
      </c>
      <c r="D561" s="838"/>
      <c r="E561" s="805"/>
    </row>
    <row r="562" customFormat="false" ht="18.75" hidden="false" customHeight="false" outlineLevel="0" collapsed="false">
      <c r="A562" s="835" t="s">
        <v>1582</v>
      </c>
      <c r="B562" s="836" t="s">
        <v>1583</v>
      </c>
      <c r="D562" s="838"/>
      <c r="E562" s="805"/>
    </row>
    <row r="563" customFormat="false" ht="18.75" hidden="false" customHeight="false" outlineLevel="0" collapsed="false">
      <c r="A563" s="835" t="s">
        <v>1584</v>
      </c>
      <c r="B563" s="836" t="s">
        <v>1585</v>
      </c>
      <c r="D563" s="838"/>
      <c r="E563" s="805"/>
    </row>
    <row r="564" customFormat="false" ht="19.5" hidden="false" customHeight="false" outlineLevel="0" collapsed="false">
      <c r="A564" s="839" t="s">
        <v>1586</v>
      </c>
      <c r="B564" s="846" t="s">
        <v>1587</v>
      </c>
      <c r="D564" s="847"/>
      <c r="E564" s="805"/>
    </row>
    <row r="565" customFormat="false" ht="18.75" hidden="false" customHeight="false" outlineLevel="0" collapsed="false">
      <c r="A565" s="832" t="s">
        <v>1588</v>
      </c>
      <c r="B565" s="833" t="s">
        <v>1589</v>
      </c>
      <c r="D565" s="838"/>
      <c r="E565" s="805"/>
    </row>
    <row r="566" customFormat="false" ht="18.75" hidden="false" customHeight="false" outlineLevel="0" collapsed="false">
      <c r="A566" s="835" t="s">
        <v>1590</v>
      </c>
      <c r="B566" s="836" t="s">
        <v>1591</v>
      </c>
      <c r="D566" s="838"/>
      <c r="E566" s="805"/>
    </row>
    <row r="567" customFormat="false" ht="18.75" hidden="false" customHeight="false" outlineLevel="0" collapsed="false">
      <c r="A567" s="835" t="s">
        <v>1592</v>
      </c>
      <c r="B567" s="836" t="s">
        <v>1593</v>
      </c>
      <c r="D567" s="838"/>
      <c r="E567" s="805"/>
    </row>
    <row r="568" customFormat="false" ht="18.75" hidden="false" customHeight="false" outlineLevel="0" collapsed="false">
      <c r="A568" s="835" t="s">
        <v>1594</v>
      </c>
      <c r="B568" s="836" t="s">
        <v>1595</v>
      </c>
      <c r="D568" s="838"/>
      <c r="E568" s="805"/>
    </row>
    <row r="569" customFormat="false" ht="19.5" hidden="false" customHeight="false" outlineLevel="0" collapsed="false">
      <c r="A569" s="835" t="s">
        <v>1596</v>
      </c>
      <c r="B569" s="837" t="s">
        <v>1597</v>
      </c>
      <c r="D569" s="838"/>
      <c r="E569" s="805"/>
    </row>
    <row r="570" customFormat="false" ht="18.75" hidden="false" customHeight="false" outlineLevel="0" collapsed="false">
      <c r="A570" s="835" t="s">
        <v>1598</v>
      </c>
      <c r="B570" s="836" t="s">
        <v>1599</v>
      </c>
      <c r="D570" s="838"/>
      <c r="E570" s="805"/>
    </row>
    <row r="571" customFormat="false" ht="19.5" hidden="false" customHeight="false" outlineLevel="0" collapsed="false">
      <c r="A571" s="839" t="s">
        <v>1600</v>
      </c>
      <c r="B571" s="840" t="s">
        <v>1601</v>
      </c>
      <c r="D571" s="838"/>
      <c r="E571" s="805"/>
    </row>
    <row r="572" customFormat="false" ht="18.75" hidden="false" customHeight="false" outlineLevel="0" collapsed="false">
      <c r="A572" s="832" t="s">
        <v>1602</v>
      </c>
      <c r="B572" s="833" t="s">
        <v>1603</v>
      </c>
      <c r="D572" s="838"/>
      <c r="E572" s="805"/>
    </row>
    <row r="573" customFormat="false" ht="18.75" hidden="false" customHeight="false" outlineLevel="0" collapsed="false">
      <c r="A573" s="835" t="s">
        <v>1604</v>
      </c>
      <c r="B573" s="836" t="s">
        <v>1323</v>
      </c>
      <c r="D573" s="838"/>
      <c r="E573" s="805"/>
    </row>
    <row r="574" customFormat="false" ht="18.75" hidden="false" customHeight="false" outlineLevel="0" collapsed="false">
      <c r="A574" s="835" t="s">
        <v>1605</v>
      </c>
      <c r="B574" s="836" t="s">
        <v>1606</v>
      </c>
      <c r="D574" s="838"/>
      <c r="E574" s="805"/>
    </row>
    <row r="575" customFormat="false" ht="18.75" hidden="false" customHeight="false" outlineLevel="0" collapsed="false">
      <c r="A575" s="835" t="s">
        <v>1607</v>
      </c>
      <c r="B575" s="836" t="s">
        <v>1608</v>
      </c>
      <c r="D575" s="838"/>
      <c r="E575" s="805"/>
    </row>
    <row r="576" customFormat="false" ht="18.75" hidden="false" customHeight="false" outlineLevel="0" collapsed="false">
      <c r="A576" s="835" t="s">
        <v>1609</v>
      </c>
      <c r="B576" s="836" t="s">
        <v>1610</v>
      </c>
      <c r="D576" s="838"/>
      <c r="E576" s="805"/>
    </row>
    <row r="577" customFormat="false" ht="19.5" hidden="false" customHeight="false" outlineLevel="0" collapsed="false">
      <c r="A577" s="835" t="s">
        <v>1611</v>
      </c>
      <c r="B577" s="837" t="s">
        <v>1612</v>
      </c>
      <c r="D577" s="838"/>
      <c r="E577" s="805"/>
    </row>
    <row r="578" customFormat="false" ht="18.75" hidden="false" customHeight="false" outlineLevel="0" collapsed="false">
      <c r="A578" s="835" t="s">
        <v>1613</v>
      </c>
      <c r="B578" s="836" t="s">
        <v>1614</v>
      </c>
      <c r="D578" s="838"/>
      <c r="E578" s="805"/>
    </row>
    <row r="579" customFormat="false" ht="19.5" hidden="false" customHeight="false" outlineLevel="0" collapsed="false">
      <c r="A579" s="839" t="s">
        <v>1615</v>
      </c>
      <c r="B579" s="840" t="s">
        <v>1616</v>
      </c>
      <c r="D579" s="838"/>
      <c r="E579" s="805"/>
    </row>
    <row r="580" customFormat="false" ht="18.75" hidden="false" customHeight="false" outlineLevel="0" collapsed="false">
      <c r="A580" s="832" t="s">
        <v>1617</v>
      </c>
      <c r="B580" s="833" t="s">
        <v>1618</v>
      </c>
      <c r="D580" s="838"/>
      <c r="E580" s="805"/>
    </row>
    <row r="581" customFormat="false" ht="18.75" hidden="false" customHeight="false" outlineLevel="0" collapsed="false">
      <c r="A581" s="835" t="s">
        <v>1619</v>
      </c>
      <c r="B581" s="836" t="s">
        <v>1620</v>
      </c>
      <c r="D581" s="838"/>
      <c r="E581" s="805"/>
    </row>
    <row r="582" customFormat="false" ht="18.75" hidden="false" customHeight="false" outlineLevel="0" collapsed="false">
      <c r="A582" s="835" t="s">
        <v>1621</v>
      </c>
      <c r="B582" s="836" t="s">
        <v>1622</v>
      </c>
      <c r="D582" s="838"/>
      <c r="E582" s="805"/>
    </row>
    <row r="583" customFormat="false" ht="18.75" hidden="false" customHeight="false" outlineLevel="0" collapsed="false">
      <c r="A583" s="835" t="s">
        <v>1623</v>
      </c>
      <c r="B583" s="836" t="s">
        <v>1624</v>
      </c>
      <c r="D583" s="838"/>
      <c r="E583" s="805"/>
    </row>
    <row r="584" customFormat="false" ht="19.5" hidden="false" customHeight="false" outlineLevel="0" collapsed="false">
      <c r="A584" s="835" t="s">
        <v>1625</v>
      </c>
      <c r="B584" s="837" t="s">
        <v>1626</v>
      </c>
      <c r="D584" s="838"/>
      <c r="E584" s="805"/>
    </row>
    <row r="585" customFormat="false" ht="18.75" hidden="false" customHeight="false" outlineLevel="0" collapsed="false">
      <c r="A585" s="835" t="s">
        <v>1627</v>
      </c>
      <c r="B585" s="836" t="s">
        <v>1628</v>
      </c>
      <c r="D585" s="838"/>
      <c r="E585" s="805"/>
    </row>
    <row r="586" customFormat="false" ht="19.5" hidden="false" customHeight="false" outlineLevel="0" collapsed="false">
      <c r="A586" s="839" t="s">
        <v>1629</v>
      </c>
      <c r="B586" s="840" t="s">
        <v>1630</v>
      </c>
      <c r="D586" s="838"/>
      <c r="E586" s="805"/>
    </row>
    <row r="587" customFormat="false" ht="18.75" hidden="false" customHeight="false" outlineLevel="0" collapsed="false">
      <c r="A587" s="832" t="s">
        <v>1631</v>
      </c>
      <c r="B587" s="833" t="s">
        <v>1632</v>
      </c>
      <c r="D587" s="838"/>
      <c r="E587" s="805"/>
    </row>
    <row r="588" customFormat="false" ht="18.75" hidden="false" customHeight="false" outlineLevel="0" collapsed="false">
      <c r="A588" s="835" t="s">
        <v>1633</v>
      </c>
      <c r="B588" s="836" t="s">
        <v>1634</v>
      </c>
      <c r="D588" s="838"/>
      <c r="E588" s="805"/>
    </row>
    <row r="589" customFormat="false" ht="19.5" hidden="false" customHeight="false" outlineLevel="0" collapsed="false">
      <c r="A589" s="835" t="s">
        <v>1635</v>
      </c>
      <c r="B589" s="837" t="s">
        <v>1636</v>
      </c>
      <c r="D589" s="838"/>
      <c r="E589" s="805"/>
    </row>
    <row r="590" customFormat="false" ht="19.5" hidden="false" customHeight="false" outlineLevel="0" collapsed="false">
      <c r="A590" s="839" t="s">
        <v>1637</v>
      </c>
      <c r="B590" s="840" t="s">
        <v>1638</v>
      </c>
      <c r="D590" s="838"/>
      <c r="E590" s="805"/>
    </row>
    <row r="591" customFormat="false" ht="18.75" hidden="false" customHeight="false" outlineLevel="0" collapsed="false">
      <c r="A591" s="832" t="s">
        <v>1639</v>
      </c>
      <c r="B591" s="833" t="s">
        <v>1640</v>
      </c>
      <c r="D591" s="838"/>
      <c r="E591" s="805"/>
    </row>
    <row r="592" customFormat="false" ht="18.75" hidden="false" customHeight="false" outlineLevel="0" collapsed="false">
      <c r="A592" s="835" t="s">
        <v>1641</v>
      </c>
      <c r="B592" s="836" t="s">
        <v>1642</v>
      </c>
      <c r="D592" s="838"/>
      <c r="E592" s="805"/>
    </row>
    <row r="593" customFormat="false" ht="18.75" hidden="false" customHeight="false" outlineLevel="0" collapsed="false">
      <c r="A593" s="835" t="s">
        <v>1643</v>
      </c>
      <c r="B593" s="836" t="s">
        <v>1644</v>
      </c>
      <c r="D593" s="838"/>
      <c r="E593" s="805"/>
    </row>
    <row r="594" customFormat="false" ht="18.75" hidden="false" customHeight="false" outlineLevel="0" collapsed="false">
      <c r="A594" s="835" t="s">
        <v>1645</v>
      </c>
      <c r="B594" s="836" t="s">
        <v>1646</v>
      </c>
      <c r="D594" s="838"/>
      <c r="E594" s="805"/>
    </row>
    <row r="595" customFormat="false" ht="18.75" hidden="false" customHeight="false" outlineLevel="0" collapsed="false">
      <c r="A595" s="835" t="s">
        <v>1647</v>
      </c>
      <c r="B595" s="836" t="s">
        <v>1648</v>
      </c>
      <c r="D595" s="838"/>
      <c r="E595" s="805"/>
    </row>
    <row r="596" customFormat="false" ht="18.75" hidden="false" customHeight="false" outlineLevel="0" collapsed="false">
      <c r="A596" s="835" t="s">
        <v>1649</v>
      </c>
      <c r="B596" s="836" t="s">
        <v>1650</v>
      </c>
      <c r="D596" s="838"/>
      <c r="E596" s="805"/>
    </row>
    <row r="597" customFormat="false" ht="18.75" hidden="false" customHeight="false" outlineLevel="0" collapsed="false">
      <c r="A597" s="835" t="s">
        <v>1651</v>
      </c>
      <c r="B597" s="836" t="s">
        <v>1652</v>
      </c>
      <c r="D597" s="838"/>
      <c r="E597" s="805"/>
    </row>
    <row r="598" customFormat="false" ht="18.75" hidden="false" customHeight="false" outlineLevel="0" collapsed="false">
      <c r="A598" s="835" t="s">
        <v>1653</v>
      </c>
      <c r="B598" s="836" t="s">
        <v>1654</v>
      </c>
      <c r="D598" s="838"/>
      <c r="E598" s="805"/>
    </row>
    <row r="599" customFormat="false" ht="19.5" hidden="false" customHeight="false" outlineLevel="0" collapsed="false">
      <c r="A599" s="835" t="s">
        <v>1655</v>
      </c>
      <c r="B599" s="837" t="s">
        <v>1656</v>
      </c>
      <c r="D599" s="838"/>
      <c r="E599" s="805"/>
    </row>
    <row r="600" customFormat="false" ht="19.5" hidden="false" customHeight="false" outlineLevel="0" collapsed="false">
      <c r="A600" s="839" t="s">
        <v>1657</v>
      </c>
      <c r="B600" s="840" t="s">
        <v>1658</v>
      </c>
      <c r="D600" s="838"/>
      <c r="E600" s="805"/>
    </row>
    <row r="601" customFormat="false" ht="18.75" hidden="false" customHeight="false" outlineLevel="0" collapsed="false">
      <c r="A601" s="832" t="s">
        <v>1659</v>
      </c>
      <c r="B601" s="833" t="s">
        <v>1660</v>
      </c>
      <c r="D601" s="838"/>
      <c r="E601" s="805"/>
    </row>
    <row r="602" customFormat="false" ht="18.75" hidden="false" customHeight="false" outlineLevel="0" collapsed="false">
      <c r="A602" s="835" t="s">
        <v>1661</v>
      </c>
      <c r="B602" s="836" t="s">
        <v>1662</v>
      </c>
      <c r="D602" s="838"/>
      <c r="E602" s="805"/>
    </row>
    <row r="603" customFormat="false" ht="18.75" hidden="false" customHeight="false" outlineLevel="0" collapsed="false">
      <c r="A603" s="835" t="s">
        <v>1663</v>
      </c>
      <c r="B603" s="836" t="s">
        <v>1664</v>
      </c>
      <c r="D603" s="838"/>
      <c r="E603" s="805"/>
    </row>
    <row r="604" customFormat="false" ht="18.75" hidden="false" customHeight="false" outlineLevel="0" collapsed="false">
      <c r="A604" s="835" t="s">
        <v>1665</v>
      </c>
      <c r="B604" s="836" t="s">
        <v>1666</v>
      </c>
      <c r="D604" s="838"/>
      <c r="E604" s="805"/>
    </row>
    <row r="605" customFormat="false" ht="18.75" hidden="false" customHeight="false" outlineLevel="0" collapsed="false">
      <c r="A605" s="835" t="s">
        <v>1667</v>
      </c>
      <c r="B605" s="836" t="s">
        <v>1668</v>
      </c>
      <c r="D605" s="838"/>
      <c r="E605" s="805"/>
    </row>
    <row r="606" customFormat="false" ht="18.75" hidden="false" customHeight="false" outlineLevel="0" collapsed="false">
      <c r="A606" s="835" t="s">
        <v>1669</v>
      </c>
      <c r="B606" s="836" t="s">
        <v>1670</v>
      </c>
      <c r="D606" s="838"/>
      <c r="E606" s="805"/>
    </row>
    <row r="607" customFormat="false" ht="18.75" hidden="false" customHeight="false" outlineLevel="0" collapsed="false">
      <c r="A607" s="835" t="s">
        <v>1671</v>
      </c>
      <c r="B607" s="836" t="s">
        <v>1672</v>
      </c>
      <c r="D607" s="838"/>
      <c r="E607" s="805"/>
    </row>
    <row r="608" customFormat="false" ht="18.75" hidden="false" customHeight="false" outlineLevel="0" collapsed="false">
      <c r="A608" s="835" t="s">
        <v>1673</v>
      </c>
      <c r="B608" s="836" t="s">
        <v>1674</v>
      </c>
      <c r="D608" s="838"/>
      <c r="E608" s="805"/>
    </row>
    <row r="609" customFormat="false" ht="18.75" hidden="false" customHeight="false" outlineLevel="0" collapsed="false">
      <c r="A609" s="835" t="s">
        <v>1675</v>
      </c>
      <c r="B609" s="836" t="s">
        <v>1676</v>
      </c>
      <c r="D609" s="838"/>
      <c r="E609" s="805"/>
    </row>
    <row r="610" customFormat="false" ht="18.75" hidden="false" customHeight="false" outlineLevel="0" collapsed="false">
      <c r="A610" s="835" t="s">
        <v>1677</v>
      </c>
      <c r="B610" s="836" t="s">
        <v>1678</v>
      </c>
      <c r="D610" s="838"/>
      <c r="E610" s="805"/>
    </row>
    <row r="611" customFormat="false" ht="18.75" hidden="false" customHeight="false" outlineLevel="0" collapsed="false">
      <c r="A611" s="835" t="s">
        <v>1679</v>
      </c>
      <c r="B611" s="836" t="s">
        <v>1680</v>
      </c>
      <c r="D611" s="838"/>
      <c r="E611" s="805"/>
    </row>
    <row r="612" customFormat="false" ht="18.75" hidden="false" customHeight="false" outlineLevel="0" collapsed="false">
      <c r="A612" s="835" t="s">
        <v>1681</v>
      </c>
      <c r="B612" s="836" t="s">
        <v>1682</v>
      </c>
      <c r="D612" s="838"/>
      <c r="E612" s="805"/>
    </row>
    <row r="613" customFormat="false" ht="18.75" hidden="false" customHeight="false" outlineLevel="0" collapsed="false">
      <c r="A613" s="835" t="s">
        <v>1683</v>
      </c>
      <c r="B613" s="836" t="s">
        <v>1684</v>
      </c>
      <c r="D613" s="838"/>
      <c r="E613" s="805"/>
    </row>
    <row r="614" customFormat="false" ht="18.75" hidden="false" customHeight="false" outlineLevel="0" collapsed="false">
      <c r="A614" s="835" t="s">
        <v>1685</v>
      </c>
      <c r="B614" s="836" t="s">
        <v>1686</v>
      </c>
      <c r="D614" s="838"/>
      <c r="E614" s="805"/>
    </row>
    <row r="615" customFormat="false" ht="18.75" hidden="false" customHeight="false" outlineLevel="0" collapsed="false">
      <c r="A615" s="835" t="s">
        <v>1687</v>
      </c>
      <c r="B615" s="836" t="s">
        <v>1688</v>
      </c>
      <c r="D615" s="838"/>
      <c r="E615" s="805"/>
    </row>
    <row r="616" customFormat="false" ht="18.75" hidden="false" customHeight="false" outlineLevel="0" collapsed="false">
      <c r="A616" s="835" t="s">
        <v>1689</v>
      </c>
      <c r="B616" s="836" t="s">
        <v>1690</v>
      </c>
      <c r="D616" s="838"/>
      <c r="E616" s="805"/>
    </row>
    <row r="617" customFormat="false" ht="18.75" hidden="false" customHeight="false" outlineLevel="0" collapsed="false">
      <c r="A617" s="835" t="s">
        <v>1691</v>
      </c>
      <c r="B617" s="836" t="s">
        <v>1692</v>
      </c>
      <c r="D617" s="838"/>
      <c r="E617" s="805"/>
    </row>
    <row r="618" customFormat="false" ht="18.75" hidden="false" customHeight="false" outlineLevel="0" collapsed="false">
      <c r="A618" s="835" t="s">
        <v>1693</v>
      </c>
      <c r="B618" s="836" t="s">
        <v>1694</v>
      </c>
      <c r="D618" s="838"/>
      <c r="E618" s="805"/>
    </row>
    <row r="619" customFormat="false" ht="18.75" hidden="false" customHeight="false" outlineLevel="0" collapsed="false">
      <c r="A619" s="835" t="s">
        <v>1695</v>
      </c>
      <c r="B619" s="836" t="s">
        <v>1696</v>
      </c>
      <c r="D619" s="838"/>
      <c r="E619" s="805"/>
    </row>
    <row r="620" customFormat="false" ht="18.75" hidden="false" customHeight="false" outlineLevel="0" collapsed="false">
      <c r="A620" s="835" t="s">
        <v>1697</v>
      </c>
      <c r="B620" s="836" t="s">
        <v>1698</v>
      </c>
      <c r="D620" s="838"/>
      <c r="E620" s="805"/>
    </row>
    <row r="621" customFormat="false" ht="18.75" hidden="false" customHeight="false" outlineLevel="0" collapsed="false">
      <c r="A621" s="835" t="s">
        <v>1699</v>
      </c>
      <c r="B621" s="836" t="s">
        <v>1700</v>
      </c>
      <c r="D621" s="838"/>
      <c r="E621" s="805"/>
    </row>
    <row r="622" customFormat="false" ht="18.75" hidden="false" customHeight="false" outlineLevel="0" collapsed="false">
      <c r="A622" s="835" t="s">
        <v>1701</v>
      </c>
      <c r="B622" s="836" t="s">
        <v>1702</v>
      </c>
      <c r="D622" s="838"/>
      <c r="E622" s="805"/>
    </row>
    <row r="623" customFormat="false" ht="18.75" hidden="false" customHeight="false" outlineLevel="0" collapsed="false">
      <c r="A623" s="835" t="s">
        <v>1703</v>
      </c>
      <c r="B623" s="836" t="s">
        <v>1704</v>
      </c>
      <c r="D623" s="838"/>
      <c r="E623" s="805"/>
    </row>
    <row r="624" customFormat="false" ht="18.75" hidden="false" customHeight="false" outlineLevel="0" collapsed="false">
      <c r="A624" s="835" t="s">
        <v>1705</v>
      </c>
      <c r="B624" s="836" t="s">
        <v>1706</v>
      </c>
      <c r="D624" s="838"/>
      <c r="E624" s="805"/>
    </row>
    <row r="625" customFormat="false" ht="20.25" hidden="false" customHeight="false" outlineLevel="0" collapsed="false">
      <c r="A625" s="839" t="s">
        <v>1707</v>
      </c>
      <c r="B625" s="848" t="s">
        <v>1708</v>
      </c>
      <c r="D625" s="838"/>
      <c r="E625" s="805"/>
    </row>
    <row r="626" customFormat="false" ht="18.75" hidden="false" customHeight="false" outlineLevel="0" collapsed="false">
      <c r="A626" s="832" t="s">
        <v>1709</v>
      </c>
      <c r="B626" s="833" t="s">
        <v>1710</v>
      </c>
      <c r="D626" s="838"/>
      <c r="E626" s="805"/>
    </row>
    <row r="627" customFormat="false" ht="18.75" hidden="false" customHeight="false" outlineLevel="0" collapsed="false">
      <c r="A627" s="835" t="s">
        <v>1711</v>
      </c>
      <c r="B627" s="836" t="s">
        <v>1712</v>
      </c>
      <c r="D627" s="838"/>
      <c r="E627" s="805"/>
    </row>
    <row r="628" customFormat="false" ht="18.75" hidden="false" customHeight="false" outlineLevel="0" collapsed="false">
      <c r="A628" s="835" t="s">
        <v>1713</v>
      </c>
      <c r="B628" s="836" t="s">
        <v>1714</v>
      </c>
      <c r="D628" s="838"/>
      <c r="E628" s="805"/>
    </row>
    <row r="629" customFormat="false" ht="18.75" hidden="false" customHeight="false" outlineLevel="0" collapsed="false">
      <c r="A629" s="835" t="s">
        <v>1715</v>
      </c>
      <c r="B629" s="836" t="s">
        <v>1716</v>
      </c>
      <c r="D629" s="838"/>
      <c r="E629" s="805"/>
    </row>
    <row r="630" customFormat="false" ht="18.75" hidden="false" customHeight="false" outlineLevel="0" collapsed="false">
      <c r="A630" s="835" t="s">
        <v>1717</v>
      </c>
      <c r="B630" s="836" t="s">
        <v>1718</v>
      </c>
      <c r="D630" s="838"/>
      <c r="E630" s="805"/>
    </row>
    <row r="631" customFormat="false" ht="18.75" hidden="false" customHeight="false" outlineLevel="0" collapsed="false">
      <c r="A631" s="835" t="s">
        <v>1719</v>
      </c>
      <c r="B631" s="836" t="s">
        <v>1720</v>
      </c>
      <c r="D631" s="838"/>
      <c r="E631" s="805"/>
    </row>
    <row r="632" customFormat="false" ht="18.75" hidden="false" customHeight="false" outlineLevel="0" collapsed="false">
      <c r="A632" s="835" t="s">
        <v>1721</v>
      </c>
      <c r="B632" s="836" t="s">
        <v>1722</v>
      </c>
      <c r="D632" s="838"/>
      <c r="E632" s="805"/>
    </row>
    <row r="633" customFormat="false" ht="18.75" hidden="false" customHeight="false" outlineLevel="0" collapsed="false">
      <c r="A633" s="835" t="s">
        <v>1723</v>
      </c>
      <c r="B633" s="836" t="s">
        <v>1724</v>
      </c>
      <c r="D633" s="838"/>
      <c r="E633" s="805"/>
    </row>
    <row r="634" customFormat="false" ht="18.75" hidden="false" customHeight="false" outlineLevel="0" collapsed="false">
      <c r="A634" s="835" t="s">
        <v>1725</v>
      </c>
      <c r="B634" s="836" t="s">
        <v>1726</v>
      </c>
      <c r="D634" s="838"/>
      <c r="E634" s="805"/>
    </row>
    <row r="635" customFormat="false" ht="18.75" hidden="false" customHeight="false" outlineLevel="0" collapsed="false">
      <c r="A635" s="835" t="s">
        <v>1727</v>
      </c>
      <c r="B635" s="836" t="s">
        <v>1728</v>
      </c>
      <c r="D635" s="838"/>
      <c r="E635" s="805"/>
    </row>
    <row r="636" customFormat="false" ht="18.75" hidden="false" customHeight="false" outlineLevel="0" collapsed="false">
      <c r="A636" s="835" t="s">
        <v>1729</v>
      </c>
      <c r="B636" s="836" t="s">
        <v>1730</v>
      </c>
      <c r="D636" s="838"/>
      <c r="E636" s="805"/>
    </row>
    <row r="637" customFormat="false" ht="18.75" hidden="false" customHeight="false" outlineLevel="0" collapsed="false">
      <c r="A637" s="835" t="s">
        <v>1731</v>
      </c>
      <c r="B637" s="836" t="s">
        <v>1732</v>
      </c>
      <c r="D637" s="838"/>
      <c r="E637" s="805"/>
    </row>
    <row r="638" customFormat="false" ht="18.75" hidden="false" customHeight="false" outlineLevel="0" collapsed="false">
      <c r="A638" s="835" t="s">
        <v>1733</v>
      </c>
      <c r="B638" s="836" t="s">
        <v>1734</v>
      </c>
      <c r="D638" s="838"/>
      <c r="E638" s="805"/>
    </row>
    <row r="639" customFormat="false" ht="18.75" hidden="false" customHeight="false" outlineLevel="0" collapsed="false">
      <c r="A639" s="835" t="s">
        <v>1735</v>
      </c>
      <c r="B639" s="836" t="s">
        <v>1736</v>
      </c>
      <c r="D639" s="838"/>
      <c r="E639" s="805"/>
    </row>
    <row r="640" customFormat="false" ht="18.75" hidden="false" customHeight="false" outlineLevel="0" collapsed="false">
      <c r="A640" s="835" t="s">
        <v>1737</v>
      </c>
      <c r="B640" s="836" t="s">
        <v>1738</v>
      </c>
      <c r="D640" s="838"/>
      <c r="E640" s="805"/>
    </row>
    <row r="641" customFormat="false" ht="18.75" hidden="false" customHeight="false" outlineLevel="0" collapsed="false">
      <c r="A641" s="835" t="s">
        <v>1739</v>
      </c>
      <c r="B641" s="836" t="s">
        <v>1740</v>
      </c>
      <c r="D641" s="838"/>
      <c r="E641" s="805"/>
    </row>
    <row r="642" customFormat="false" ht="18.75" hidden="false" customHeight="false" outlineLevel="0" collapsed="false">
      <c r="A642" s="835" t="s">
        <v>1741</v>
      </c>
      <c r="B642" s="836" t="s">
        <v>1742</v>
      </c>
      <c r="D642" s="838"/>
      <c r="E642" s="805"/>
    </row>
    <row r="643" customFormat="false" ht="18.75" hidden="false" customHeight="false" outlineLevel="0" collapsed="false">
      <c r="A643" s="835" t="s">
        <v>1743</v>
      </c>
      <c r="B643" s="836" t="s">
        <v>1744</v>
      </c>
      <c r="D643" s="838"/>
      <c r="E643" s="805"/>
    </row>
    <row r="644" customFormat="false" ht="18.75" hidden="false" customHeight="false" outlineLevel="0" collapsed="false">
      <c r="A644" s="835" t="s">
        <v>1745</v>
      </c>
      <c r="B644" s="836" t="s">
        <v>1746</v>
      </c>
      <c r="D644" s="838"/>
      <c r="E644" s="805"/>
    </row>
    <row r="645" customFormat="false" ht="18.75" hidden="false" customHeight="false" outlineLevel="0" collapsed="false">
      <c r="A645" s="835" t="s">
        <v>1747</v>
      </c>
      <c r="B645" s="836" t="s">
        <v>1748</v>
      </c>
      <c r="D645" s="838"/>
      <c r="E645" s="805"/>
    </row>
    <row r="646" customFormat="false" ht="18.75" hidden="false" customHeight="false" outlineLevel="0" collapsed="false">
      <c r="A646" s="835" t="s">
        <v>1749</v>
      </c>
      <c r="B646" s="836" t="s">
        <v>1750</v>
      </c>
      <c r="D646" s="838"/>
      <c r="E646" s="805"/>
    </row>
    <row r="647" customFormat="false" ht="19.5" hidden="false" customHeight="false" outlineLevel="0" collapsed="false">
      <c r="A647" s="839" t="s">
        <v>1751</v>
      </c>
      <c r="B647" s="840" t="s">
        <v>1752</v>
      </c>
      <c r="D647" s="838"/>
      <c r="E647" s="805"/>
    </row>
    <row r="648" customFormat="false" ht="18.75" hidden="false" customHeight="false" outlineLevel="0" collapsed="false">
      <c r="A648" s="832" t="s">
        <v>1753</v>
      </c>
      <c r="B648" s="833" t="s">
        <v>1754</v>
      </c>
      <c r="D648" s="838"/>
      <c r="E648" s="805"/>
    </row>
    <row r="649" customFormat="false" ht="18.75" hidden="false" customHeight="false" outlineLevel="0" collapsed="false">
      <c r="A649" s="835" t="s">
        <v>1755</v>
      </c>
      <c r="B649" s="836" t="s">
        <v>1756</v>
      </c>
      <c r="D649" s="838"/>
      <c r="E649" s="805"/>
    </row>
    <row r="650" customFormat="false" ht="18.75" hidden="false" customHeight="false" outlineLevel="0" collapsed="false">
      <c r="A650" s="835" t="s">
        <v>1757</v>
      </c>
      <c r="B650" s="836" t="s">
        <v>1758</v>
      </c>
      <c r="D650" s="838"/>
      <c r="E650" s="805"/>
    </row>
    <row r="651" customFormat="false" ht="18.75" hidden="false" customHeight="false" outlineLevel="0" collapsed="false">
      <c r="A651" s="835" t="s">
        <v>1759</v>
      </c>
      <c r="B651" s="836" t="s">
        <v>1760</v>
      </c>
      <c r="D651" s="838"/>
      <c r="E651" s="805"/>
    </row>
    <row r="652" customFormat="false" ht="18.75" hidden="false" customHeight="false" outlineLevel="0" collapsed="false">
      <c r="A652" s="835" t="s">
        <v>1761</v>
      </c>
      <c r="B652" s="836" t="s">
        <v>1762</v>
      </c>
      <c r="D652" s="838"/>
      <c r="E652" s="805"/>
    </row>
    <row r="653" customFormat="false" ht="18.75" hidden="false" customHeight="false" outlineLevel="0" collapsed="false">
      <c r="A653" s="835" t="s">
        <v>1763</v>
      </c>
      <c r="B653" s="836" t="s">
        <v>1764</v>
      </c>
      <c r="D653" s="838"/>
      <c r="E653" s="805"/>
    </row>
    <row r="654" customFormat="false" ht="18.75" hidden="false" customHeight="false" outlineLevel="0" collapsed="false">
      <c r="A654" s="835" t="s">
        <v>1765</v>
      </c>
      <c r="B654" s="836" t="s">
        <v>1766</v>
      </c>
      <c r="D654" s="838"/>
      <c r="E654" s="805"/>
    </row>
    <row r="655" customFormat="false" ht="18.75" hidden="false" customHeight="false" outlineLevel="0" collapsed="false">
      <c r="A655" s="835" t="s">
        <v>1767</v>
      </c>
      <c r="B655" s="836" t="s">
        <v>1768</v>
      </c>
      <c r="D655" s="838"/>
      <c r="E655" s="805"/>
    </row>
    <row r="656" customFormat="false" ht="18.75" hidden="false" customHeight="false" outlineLevel="0" collapsed="false">
      <c r="A656" s="835" t="s">
        <v>1769</v>
      </c>
      <c r="B656" s="836" t="s">
        <v>1770</v>
      </c>
      <c r="D656" s="838"/>
      <c r="E656" s="805"/>
    </row>
    <row r="657" customFormat="false" ht="19.5" hidden="false" customHeight="false" outlineLevel="0" collapsed="false">
      <c r="A657" s="835" t="s">
        <v>1771</v>
      </c>
      <c r="B657" s="837" t="s">
        <v>1772</v>
      </c>
      <c r="D657" s="838"/>
      <c r="E657" s="805"/>
    </row>
    <row r="658" customFormat="false" ht="19.5" hidden="false" customHeight="false" outlineLevel="0" collapsed="false">
      <c r="A658" s="839" t="s">
        <v>1773</v>
      </c>
      <c r="B658" s="840" t="s">
        <v>1774</v>
      </c>
      <c r="D658" s="838"/>
      <c r="E658" s="805"/>
    </row>
    <row r="659" customFormat="false" ht="18.75" hidden="false" customHeight="false" outlineLevel="0" collapsed="false">
      <c r="A659" s="832" t="s">
        <v>1775</v>
      </c>
      <c r="B659" s="833" t="s">
        <v>1776</v>
      </c>
      <c r="D659" s="838"/>
      <c r="E659" s="805"/>
    </row>
    <row r="660" customFormat="false" ht="18.75" hidden="false" customHeight="false" outlineLevel="0" collapsed="false">
      <c r="A660" s="835" t="s">
        <v>1777</v>
      </c>
      <c r="B660" s="836" t="s">
        <v>1778</v>
      </c>
      <c r="D660" s="838"/>
      <c r="E660" s="805"/>
    </row>
    <row r="661" customFormat="false" ht="18.75" hidden="false" customHeight="false" outlineLevel="0" collapsed="false">
      <c r="A661" s="835" t="s">
        <v>1779</v>
      </c>
      <c r="B661" s="836" t="s">
        <v>1780</v>
      </c>
      <c r="D661" s="838"/>
      <c r="E661" s="805"/>
    </row>
    <row r="662" customFormat="false" ht="18.75" hidden="false" customHeight="false" outlineLevel="0" collapsed="false">
      <c r="A662" s="835" t="s">
        <v>1781</v>
      </c>
      <c r="B662" s="836" t="s">
        <v>1782</v>
      </c>
      <c r="D662" s="838"/>
      <c r="E662" s="805"/>
    </row>
    <row r="663" customFormat="false" ht="20.25" hidden="false" customHeight="false" outlineLevel="0" collapsed="false">
      <c r="A663" s="839" t="s">
        <v>1783</v>
      </c>
      <c r="B663" s="848" t="s">
        <v>1784</v>
      </c>
      <c r="D663" s="838"/>
      <c r="E663" s="805"/>
    </row>
    <row r="664" customFormat="false" ht="18.75" hidden="false" customHeight="false" outlineLevel="0" collapsed="false">
      <c r="A664" s="832" t="s">
        <v>1785</v>
      </c>
      <c r="B664" s="833" t="s">
        <v>1786</v>
      </c>
      <c r="D664" s="838"/>
      <c r="E664" s="805"/>
    </row>
    <row r="665" customFormat="false" ht="18.75" hidden="false" customHeight="false" outlineLevel="0" collapsed="false">
      <c r="A665" s="835" t="s">
        <v>1787</v>
      </c>
      <c r="B665" s="836" t="s">
        <v>1788</v>
      </c>
      <c r="D665" s="838"/>
      <c r="E665" s="805"/>
    </row>
    <row r="666" customFormat="false" ht="18.75" hidden="false" customHeight="false" outlineLevel="0" collapsed="false">
      <c r="A666" s="835" t="s">
        <v>1789</v>
      </c>
      <c r="B666" s="836" t="s">
        <v>1790</v>
      </c>
      <c r="D666" s="838"/>
      <c r="E666" s="805"/>
    </row>
    <row r="667" customFormat="false" ht="18.75" hidden="false" customHeight="false" outlineLevel="0" collapsed="false">
      <c r="A667" s="835" t="s">
        <v>1791</v>
      </c>
      <c r="B667" s="836" t="s">
        <v>1792</v>
      </c>
      <c r="D667" s="838"/>
      <c r="E667" s="805"/>
    </row>
    <row r="668" customFormat="false" ht="18.75" hidden="false" customHeight="false" outlineLevel="0" collapsed="false">
      <c r="A668" s="835" t="s">
        <v>1793</v>
      </c>
      <c r="B668" s="836" t="s">
        <v>1794</v>
      </c>
      <c r="D668" s="838"/>
      <c r="E668" s="805"/>
    </row>
    <row r="669" customFormat="false" ht="18.75" hidden="false" customHeight="false" outlineLevel="0" collapsed="false">
      <c r="A669" s="835" t="s">
        <v>1795</v>
      </c>
      <c r="B669" s="836" t="s">
        <v>1796</v>
      </c>
      <c r="D669" s="838"/>
      <c r="E669" s="805"/>
    </row>
    <row r="670" customFormat="false" ht="18.75" hidden="false" customHeight="false" outlineLevel="0" collapsed="false">
      <c r="A670" s="835" t="s">
        <v>1797</v>
      </c>
      <c r="B670" s="836" t="s">
        <v>1798</v>
      </c>
      <c r="D670" s="838"/>
      <c r="E670" s="805"/>
    </row>
    <row r="671" customFormat="false" ht="18.75" hidden="false" customHeight="false" outlineLevel="0" collapsed="false">
      <c r="A671" s="835" t="s">
        <v>1799</v>
      </c>
      <c r="B671" s="836" t="s">
        <v>1800</v>
      </c>
      <c r="D671" s="838"/>
      <c r="E671" s="805"/>
    </row>
    <row r="672" customFormat="false" ht="18.75" hidden="false" customHeight="false" outlineLevel="0" collapsed="false">
      <c r="A672" s="835" t="s">
        <v>1801</v>
      </c>
      <c r="B672" s="836" t="s">
        <v>1802</v>
      </c>
      <c r="D672" s="838"/>
      <c r="E672" s="805"/>
    </row>
    <row r="673" customFormat="false" ht="18.75" hidden="false" customHeight="false" outlineLevel="0" collapsed="false">
      <c r="A673" s="835" t="s">
        <v>1803</v>
      </c>
      <c r="B673" s="836" t="s">
        <v>1804</v>
      </c>
      <c r="D673" s="838"/>
      <c r="E673" s="805"/>
    </row>
    <row r="674" customFormat="false" ht="20.25" hidden="false" customHeight="false" outlineLevel="0" collapsed="false">
      <c r="A674" s="839" t="s">
        <v>1805</v>
      </c>
      <c r="B674" s="848" t="s">
        <v>1806</v>
      </c>
      <c r="D674" s="838"/>
      <c r="E674" s="805"/>
    </row>
    <row r="675" customFormat="false" ht="18.75" hidden="false" customHeight="false" outlineLevel="0" collapsed="false">
      <c r="A675" s="832" t="s">
        <v>1807</v>
      </c>
      <c r="B675" s="833" t="s">
        <v>1808</v>
      </c>
      <c r="D675" s="838"/>
      <c r="E675" s="805"/>
    </row>
    <row r="676" customFormat="false" ht="18.75" hidden="false" customHeight="false" outlineLevel="0" collapsed="false">
      <c r="A676" s="835" t="s">
        <v>1809</v>
      </c>
      <c r="B676" s="836" t="s">
        <v>1810</v>
      </c>
      <c r="D676" s="838"/>
      <c r="E676" s="805"/>
    </row>
    <row r="677" customFormat="false" ht="18.75" hidden="false" customHeight="false" outlineLevel="0" collapsed="false">
      <c r="A677" s="835" t="s">
        <v>1811</v>
      </c>
      <c r="B677" s="836" t="s">
        <v>1812</v>
      </c>
      <c r="D677" s="838"/>
      <c r="E677" s="805"/>
    </row>
    <row r="678" customFormat="false" ht="18.75" hidden="false" customHeight="false" outlineLevel="0" collapsed="false">
      <c r="A678" s="835" t="s">
        <v>1813</v>
      </c>
      <c r="B678" s="836" t="s">
        <v>1814</v>
      </c>
      <c r="D678" s="838"/>
      <c r="E678" s="805"/>
    </row>
    <row r="679" customFormat="false" ht="18.75" hidden="false" customHeight="false" outlineLevel="0" collapsed="false">
      <c r="A679" s="835" t="s">
        <v>1815</v>
      </c>
      <c r="B679" s="836" t="s">
        <v>1816</v>
      </c>
      <c r="D679" s="838"/>
      <c r="E679" s="805"/>
    </row>
    <row r="680" customFormat="false" ht="18.75" hidden="false" customHeight="false" outlineLevel="0" collapsed="false">
      <c r="A680" s="835" t="s">
        <v>1817</v>
      </c>
      <c r="B680" s="836" t="s">
        <v>1818</v>
      </c>
      <c r="D680" s="838"/>
      <c r="E680" s="805"/>
    </row>
    <row r="681" customFormat="false" ht="18.75" hidden="false" customHeight="false" outlineLevel="0" collapsed="false">
      <c r="A681" s="835" t="s">
        <v>1819</v>
      </c>
      <c r="B681" s="836" t="s">
        <v>1820</v>
      </c>
      <c r="D681" s="838"/>
      <c r="E681" s="805"/>
    </row>
    <row r="682" customFormat="false" ht="18.75" hidden="false" customHeight="false" outlineLevel="0" collapsed="false">
      <c r="A682" s="835" t="s">
        <v>198</v>
      </c>
      <c r="B682" s="836" t="s">
        <v>1821</v>
      </c>
      <c r="D682" s="838"/>
      <c r="E682" s="805"/>
    </row>
    <row r="683" customFormat="false" ht="18.75" hidden="false" customHeight="false" outlineLevel="0" collapsed="false">
      <c r="A683" s="835" t="s">
        <v>1822</v>
      </c>
      <c r="B683" s="836" t="s">
        <v>1823</v>
      </c>
      <c r="D683" s="838"/>
      <c r="E683" s="805"/>
    </row>
    <row r="684" customFormat="false" ht="20.25" hidden="false" customHeight="false" outlineLevel="0" collapsed="false">
      <c r="A684" s="839" t="s">
        <v>1824</v>
      </c>
      <c r="B684" s="848" t="s">
        <v>1825</v>
      </c>
      <c r="D684" s="838"/>
      <c r="E684" s="805"/>
    </row>
    <row r="685" customFormat="false" ht="18.75" hidden="false" customHeight="false" outlineLevel="0" collapsed="false">
      <c r="A685" s="832" t="s">
        <v>1826</v>
      </c>
      <c r="B685" s="833" t="s">
        <v>1827</v>
      </c>
      <c r="D685" s="838"/>
      <c r="E685" s="805"/>
    </row>
    <row r="686" customFormat="false" ht="18.75" hidden="false" customHeight="false" outlineLevel="0" collapsed="false">
      <c r="A686" s="835" t="s">
        <v>1828</v>
      </c>
      <c r="B686" s="836" t="s">
        <v>1829</v>
      </c>
      <c r="D686" s="838"/>
      <c r="E686" s="805"/>
    </row>
    <row r="687" customFormat="false" ht="18.75" hidden="false" customHeight="false" outlineLevel="0" collapsed="false">
      <c r="A687" s="835" t="s">
        <v>1830</v>
      </c>
      <c r="B687" s="836" t="s">
        <v>1831</v>
      </c>
      <c r="D687" s="838"/>
      <c r="E687" s="805"/>
    </row>
    <row r="688" customFormat="false" ht="18.75" hidden="false" customHeight="false" outlineLevel="0" collapsed="false">
      <c r="A688" s="835" t="s">
        <v>1832</v>
      </c>
      <c r="B688" s="836" t="s">
        <v>1833</v>
      </c>
      <c r="D688" s="838"/>
      <c r="E688" s="805"/>
    </row>
    <row r="689" customFormat="false" ht="20.25" hidden="false" customHeight="false" outlineLevel="0" collapsed="false">
      <c r="A689" s="839" t="s">
        <v>1834</v>
      </c>
      <c r="B689" s="848" t="s">
        <v>1835</v>
      </c>
      <c r="D689" s="838"/>
      <c r="E689" s="805"/>
    </row>
    <row r="690" customFormat="false" ht="19.5" hidden="false" customHeight="false" outlineLevel="0" collapsed="false">
      <c r="A690" s="838"/>
      <c r="B690" s="849"/>
      <c r="D690" s="838"/>
      <c r="E690" s="805"/>
    </row>
    <row r="691" customFormat="false" ht="14.25" hidden="false" customHeight="false" outlineLevel="0" collapsed="false">
      <c r="A691" s="850" t="s">
        <v>772</v>
      </c>
      <c r="B691" s="851" t="s">
        <v>1836</v>
      </c>
      <c r="D691" s="852"/>
      <c r="E691" s="852"/>
    </row>
    <row r="692" customFormat="false" ht="14.25" hidden="false" customHeight="false" outlineLevel="0" collapsed="false">
      <c r="A692" s="853"/>
      <c r="B692" s="854" t="n">
        <v>41670</v>
      </c>
      <c r="D692" s="852"/>
      <c r="E692" s="852"/>
    </row>
    <row r="693" customFormat="false" ht="14.25" hidden="false" customHeight="false" outlineLevel="0" collapsed="false">
      <c r="A693" s="853"/>
      <c r="B693" s="854" t="n">
        <v>41698</v>
      </c>
      <c r="D693" s="852"/>
      <c r="E693" s="852"/>
    </row>
    <row r="694" customFormat="false" ht="14.25" hidden="false" customHeight="false" outlineLevel="0" collapsed="false">
      <c r="A694" s="853"/>
      <c r="B694" s="854" t="n">
        <v>41729</v>
      </c>
      <c r="D694" s="852"/>
      <c r="E694" s="852"/>
    </row>
    <row r="695" customFormat="false" ht="14.25" hidden="false" customHeight="false" outlineLevel="0" collapsed="false">
      <c r="A695" s="853"/>
      <c r="B695" s="854" t="n">
        <v>41759</v>
      </c>
    </row>
    <row r="696" customFormat="false" ht="14.25" hidden="false" customHeight="false" outlineLevel="0" collapsed="false">
      <c r="A696" s="853"/>
      <c r="B696" s="854" t="n">
        <v>41790</v>
      </c>
    </row>
    <row r="697" customFormat="false" ht="14.25" hidden="false" customHeight="false" outlineLevel="0" collapsed="false">
      <c r="A697" s="853"/>
      <c r="B697" s="854" t="n">
        <v>41820</v>
      </c>
    </row>
    <row r="698" customFormat="false" ht="14.25" hidden="false" customHeight="false" outlineLevel="0" collapsed="false">
      <c r="A698" s="853"/>
      <c r="B698" s="854" t="n">
        <v>41851</v>
      </c>
    </row>
    <row r="699" customFormat="false" ht="14.25" hidden="false" customHeight="false" outlineLevel="0" collapsed="false">
      <c r="A699" s="853"/>
      <c r="B699" s="854" t="n">
        <v>41882</v>
      </c>
    </row>
    <row r="700" customFormat="false" ht="14.25" hidden="false" customHeight="false" outlineLevel="0" collapsed="false">
      <c r="A700" s="853"/>
      <c r="B700" s="854" t="n">
        <v>41912</v>
      </c>
    </row>
    <row r="701" customFormat="false" ht="14.25" hidden="false" customHeight="false" outlineLevel="0" collapsed="false">
      <c r="A701" s="853"/>
      <c r="B701" s="854" t="n">
        <v>41943</v>
      </c>
    </row>
    <row r="702" customFormat="false" ht="14.25" hidden="false" customHeight="false" outlineLevel="0" collapsed="false">
      <c r="A702" s="853"/>
      <c r="B702" s="854" t="n">
        <v>41973</v>
      </c>
    </row>
    <row r="703" customFormat="false" ht="14.25" hidden="false" customHeight="false" outlineLevel="0" collapsed="false">
      <c r="A703" s="853"/>
      <c r="B703" s="854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</cp:lastModifiedBy>
  <cp:lastPrinted>2013-12-30T07:01:00Z</cp:lastPrinted>
  <dcterms:modified xsi:type="dcterms:W3CDTF">2014-02-26T14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